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DTBU-UDT(1-10)-pCysMA (30 min)</t>
  </si>
  <si>
    <t xml:space="preserve">UB </t>
  </si>
  <si>
    <t xml:space="preserve">LB </t>
  </si>
  <si>
    <t xml:space="preserve">plasmon energy</t>
  </si>
  <si>
    <t xml:space="preserve"> </t>
  </si>
  <si>
    <t xml:space="preserve">uncoupled exciton energy</t>
  </si>
  <si>
    <t xml:space="preserve">1-10_30min-LB-Fit.dat</t>
  </si>
  <si>
    <t xml:space="preserve">1-5_10min-UB-Auto_Fit.dat</t>
  </si>
  <si>
    <t xml:space="preserve">1-10_30min-UB-Fit.da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49544021137"/>
          <c:y val="0.0154855643044619"/>
          <c:w val="0.954487343390437"/>
          <c:h val="0.984514435695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2:$U$81</c:f>
              <c:numCache>
                <c:formatCode>General</c:formatCode>
                <c:ptCount val="80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29912</c:v>
                </c:pt>
                <c:pt idx="72">
                  <c:v>0.29912</c:v>
                </c:pt>
                <c:pt idx="73">
                  <c:v>-0.17839</c:v>
                </c:pt>
                <c:pt idx="74">
                  <c:v>-0.17839</c:v>
                </c:pt>
                <c:pt idx="75">
                  <c:v>0.12803</c:v>
                </c:pt>
                <c:pt idx="76">
                  <c:v>-0.0202599999999997</c:v>
                </c:pt>
                <c:pt idx="77">
                  <c:v>-0.0202599999999997</c:v>
                </c:pt>
                <c:pt idx="78">
                  <c:v>-0.3</c:v>
                </c:pt>
                <c:pt idx="79">
                  <c:v>0.4</c:v>
                </c:pt>
              </c:numCache>
            </c:numRef>
          </c:xVal>
          <c:yVal>
            <c:numRef>
              <c:f>Sheet1!$V$2:$V$81</c:f>
              <c:numCache>
                <c:formatCode>General</c:formatCode>
                <c:ptCount val="80"/>
                <c:pt idx="0">
                  <c:v>1.5968</c:v>
                </c:pt>
                <c:pt idx="1">
                  <c:v>1.60477</c:v>
                </c:pt>
                <c:pt idx="2">
                  <c:v>1.61268</c:v>
                </c:pt>
                <c:pt idx="3">
                  <c:v>1.62052</c:v>
                </c:pt>
                <c:pt idx="4">
                  <c:v>1.62829</c:v>
                </c:pt>
                <c:pt idx="5">
                  <c:v>1.63599</c:v>
                </c:pt>
                <c:pt idx="6">
                  <c:v>1.64361</c:v>
                </c:pt>
                <c:pt idx="7">
                  <c:v>1.65116</c:v>
                </c:pt>
                <c:pt idx="8">
                  <c:v>1.65864</c:v>
                </c:pt>
                <c:pt idx="9">
                  <c:v>1.66603</c:v>
                </c:pt>
                <c:pt idx="10">
                  <c:v>1.67334</c:v>
                </c:pt>
                <c:pt idx="11">
                  <c:v>1.68056</c:v>
                </c:pt>
                <c:pt idx="12">
                  <c:v>1.6877</c:v>
                </c:pt>
                <c:pt idx="13">
                  <c:v>1.69474</c:v>
                </c:pt>
                <c:pt idx="14">
                  <c:v>1.70169</c:v>
                </c:pt>
                <c:pt idx="15">
                  <c:v>1.70855</c:v>
                </c:pt>
                <c:pt idx="16">
                  <c:v>1.7153</c:v>
                </c:pt>
                <c:pt idx="17">
                  <c:v>1.72196</c:v>
                </c:pt>
                <c:pt idx="18">
                  <c:v>1.72851</c:v>
                </c:pt>
                <c:pt idx="19">
                  <c:v>1.73496</c:v>
                </c:pt>
                <c:pt idx="20">
                  <c:v>1.7413</c:v>
                </c:pt>
                <c:pt idx="21">
                  <c:v>1.74753</c:v>
                </c:pt>
                <c:pt idx="22">
                  <c:v>1.75365</c:v>
                </c:pt>
                <c:pt idx="23">
                  <c:v>1.75966</c:v>
                </c:pt>
                <c:pt idx="24">
                  <c:v>1.76555</c:v>
                </c:pt>
                <c:pt idx="25">
                  <c:v>1.77133</c:v>
                </c:pt>
                <c:pt idx="26">
                  <c:v>1.77699</c:v>
                </c:pt>
                <c:pt idx="27">
                  <c:v>1.78253</c:v>
                </c:pt>
                <c:pt idx="28">
                  <c:v>1.78796</c:v>
                </c:pt>
                <c:pt idx="29">
                  <c:v>1.79326</c:v>
                </c:pt>
                <c:pt idx="30">
                  <c:v>1.79844</c:v>
                </c:pt>
                <c:pt idx="31">
                  <c:v>1.8035</c:v>
                </c:pt>
                <c:pt idx="32">
                  <c:v>1.80844</c:v>
                </c:pt>
                <c:pt idx="33">
                  <c:v>1.81326</c:v>
                </c:pt>
                <c:pt idx="34">
                  <c:v>1.81796</c:v>
                </c:pt>
                <c:pt idx="35">
                  <c:v>1.82253</c:v>
                </c:pt>
                <c:pt idx="36">
                  <c:v>1.82699</c:v>
                </c:pt>
                <c:pt idx="37">
                  <c:v>1.83133</c:v>
                </c:pt>
                <c:pt idx="38">
                  <c:v>1.83555</c:v>
                </c:pt>
                <c:pt idx="39">
                  <c:v>1.83966</c:v>
                </c:pt>
                <c:pt idx="40">
                  <c:v>1.84365</c:v>
                </c:pt>
                <c:pt idx="41">
                  <c:v>1.84753</c:v>
                </c:pt>
                <c:pt idx="42">
                  <c:v>1.8513</c:v>
                </c:pt>
                <c:pt idx="43">
                  <c:v>1.85496</c:v>
                </c:pt>
                <c:pt idx="44">
                  <c:v>1.85851</c:v>
                </c:pt>
                <c:pt idx="45">
                  <c:v>1.86196</c:v>
                </c:pt>
                <c:pt idx="46">
                  <c:v>1.8653</c:v>
                </c:pt>
                <c:pt idx="47">
                  <c:v>1.86855</c:v>
                </c:pt>
                <c:pt idx="48">
                  <c:v>1.87169</c:v>
                </c:pt>
                <c:pt idx="49">
                  <c:v>1.87474</c:v>
                </c:pt>
                <c:pt idx="50">
                  <c:v>1.8777</c:v>
                </c:pt>
                <c:pt idx="51">
                  <c:v>1.88056</c:v>
                </c:pt>
                <c:pt idx="52">
                  <c:v>1.88334</c:v>
                </c:pt>
                <c:pt idx="53">
                  <c:v>1.88603</c:v>
                </c:pt>
                <c:pt idx="54">
                  <c:v>1.88864</c:v>
                </c:pt>
                <c:pt idx="55">
                  <c:v>1.89116</c:v>
                </c:pt>
                <c:pt idx="56">
                  <c:v>1.89361</c:v>
                </c:pt>
                <c:pt idx="57">
                  <c:v>1.89599</c:v>
                </c:pt>
                <c:pt idx="58">
                  <c:v>1.89829</c:v>
                </c:pt>
                <c:pt idx="59">
                  <c:v>1.90052</c:v>
                </c:pt>
                <c:pt idx="60">
                  <c:v>1.90268</c:v>
                </c:pt>
                <c:pt idx="61">
                  <c:v>1.90477</c:v>
                </c:pt>
                <c:pt idx="62">
                  <c:v>1.9068</c:v>
                </c:pt>
                <c:pt idx="63">
                  <c:v>1.90877</c:v>
                </c:pt>
                <c:pt idx="64">
                  <c:v>1.91068</c:v>
                </c:pt>
                <c:pt idx="65">
                  <c:v>1.91253</c:v>
                </c:pt>
                <c:pt idx="66">
                  <c:v>1.91432</c:v>
                </c:pt>
                <c:pt idx="67">
                  <c:v>1.91606</c:v>
                </c:pt>
                <c:pt idx="68">
                  <c:v>1.91775</c:v>
                </c:pt>
                <c:pt idx="69">
                  <c:v>1.91939</c:v>
                </c:pt>
                <c:pt idx="70">
                  <c:v>1.920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2:$U$81</c:f>
              <c:numCache>
                <c:formatCode>General</c:formatCode>
                <c:ptCount val="80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29912</c:v>
                </c:pt>
                <c:pt idx="72">
                  <c:v>0.29912</c:v>
                </c:pt>
                <c:pt idx="73">
                  <c:v>-0.17839</c:v>
                </c:pt>
                <c:pt idx="74">
                  <c:v>-0.17839</c:v>
                </c:pt>
                <c:pt idx="75">
                  <c:v>0.12803</c:v>
                </c:pt>
                <c:pt idx="76">
                  <c:v>-0.0202599999999997</c:v>
                </c:pt>
                <c:pt idx="77">
                  <c:v>-0.0202599999999997</c:v>
                </c:pt>
                <c:pt idx="78">
                  <c:v>-0.3</c:v>
                </c:pt>
                <c:pt idx="79">
                  <c:v>0.4</c:v>
                </c:pt>
              </c:numCache>
            </c:numRef>
          </c:xVal>
          <c:yVal>
            <c:numRef>
              <c:f>Sheet1!$W$2:$W$81</c:f>
              <c:numCache>
                <c:formatCode>General</c:formatCode>
                <c:ptCount val="80"/>
                <c:pt idx="0">
                  <c:v>2.13145</c:v>
                </c:pt>
                <c:pt idx="1">
                  <c:v>2.13288</c:v>
                </c:pt>
                <c:pt idx="2">
                  <c:v>2.13433</c:v>
                </c:pt>
                <c:pt idx="3">
                  <c:v>2.1358</c:v>
                </c:pt>
                <c:pt idx="4">
                  <c:v>2.13731</c:v>
                </c:pt>
                <c:pt idx="5">
                  <c:v>2.13884</c:v>
                </c:pt>
                <c:pt idx="6">
                  <c:v>2.14041</c:v>
                </c:pt>
                <c:pt idx="7">
                  <c:v>2.142</c:v>
                </c:pt>
                <c:pt idx="8">
                  <c:v>2.14363</c:v>
                </c:pt>
                <c:pt idx="9">
                  <c:v>2.14529</c:v>
                </c:pt>
                <c:pt idx="10">
                  <c:v>2.14698</c:v>
                </c:pt>
                <c:pt idx="11">
                  <c:v>2.1487</c:v>
                </c:pt>
                <c:pt idx="12">
                  <c:v>2.15046</c:v>
                </c:pt>
                <c:pt idx="13">
                  <c:v>2.15226</c:v>
                </c:pt>
                <c:pt idx="14">
                  <c:v>2.15409</c:v>
                </c:pt>
                <c:pt idx="15">
                  <c:v>2.15596</c:v>
                </c:pt>
                <c:pt idx="16">
                  <c:v>2.15786</c:v>
                </c:pt>
                <c:pt idx="17">
                  <c:v>2.15981</c:v>
                </c:pt>
                <c:pt idx="18">
                  <c:v>2.16179</c:v>
                </c:pt>
                <c:pt idx="19">
                  <c:v>2.16381</c:v>
                </c:pt>
                <c:pt idx="20">
                  <c:v>2.16588</c:v>
                </c:pt>
                <c:pt idx="21">
                  <c:v>2.16799</c:v>
                </c:pt>
                <c:pt idx="22">
                  <c:v>2.17014</c:v>
                </c:pt>
                <c:pt idx="23">
                  <c:v>2.17233</c:v>
                </c:pt>
                <c:pt idx="24">
                  <c:v>2.17458</c:v>
                </c:pt>
                <c:pt idx="25">
                  <c:v>2.17686</c:v>
                </c:pt>
                <c:pt idx="26">
                  <c:v>2.1792</c:v>
                </c:pt>
                <c:pt idx="27">
                  <c:v>2.18158</c:v>
                </c:pt>
                <c:pt idx="28">
                  <c:v>2.18401</c:v>
                </c:pt>
                <c:pt idx="29">
                  <c:v>2.18649</c:v>
                </c:pt>
                <c:pt idx="30">
                  <c:v>2.18903</c:v>
                </c:pt>
                <c:pt idx="31">
                  <c:v>2.19161</c:v>
                </c:pt>
                <c:pt idx="32">
                  <c:v>2.19425</c:v>
                </c:pt>
                <c:pt idx="33">
                  <c:v>2.19695</c:v>
                </c:pt>
                <c:pt idx="34">
                  <c:v>2.1997</c:v>
                </c:pt>
                <c:pt idx="35">
                  <c:v>2.20251</c:v>
                </c:pt>
                <c:pt idx="36">
                  <c:v>2.20537</c:v>
                </c:pt>
                <c:pt idx="37">
                  <c:v>2.20829</c:v>
                </c:pt>
                <c:pt idx="38">
                  <c:v>2.21128</c:v>
                </c:pt>
                <c:pt idx="39">
                  <c:v>2.21432</c:v>
                </c:pt>
                <c:pt idx="40">
                  <c:v>2.21743</c:v>
                </c:pt>
                <c:pt idx="41">
                  <c:v>2.2206</c:v>
                </c:pt>
                <c:pt idx="42">
                  <c:v>2.22383</c:v>
                </c:pt>
                <c:pt idx="43">
                  <c:v>2.22713</c:v>
                </c:pt>
                <c:pt idx="44">
                  <c:v>2.23049</c:v>
                </c:pt>
                <c:pt idx="45">
                  <c:v>2.23393</c:v>
                </c:pt>
                <c:pt idx="46">
                  <c:v>2.23743</c:v>
                </c:pt>
                <c:pt idx="47">
                  <c:v>2.241</c:v>
                </c:pt>
                <c:pt idx="48">
                  <c:v>2.24463</c:v>
                </c:pt>
                <c:pt idx="49">
                  <c:v>2.24834</c:v>
                </c:pt>
                <c:pt idx="50">
                  <c:v>2.25212</c:v>
                </c:pt>
                <c:pt idx="51">
                  <c:v>2.25598</c:v>
                </c:pt>
                <c:pt idx="52">
                  <c:v>2.2599</c:v>
                </c:pt>
                <c:pt idx="53">
                  <c:v>2.2639</c:v>
                </c:pt>
                <c:pt idx="54">
                  <c:v>2.26798</c:v>
                </c:pt>
                <c:pt idx="55">
                  <c:v>2.27213</c:v>
                </c:pt>
                <c:pt idx="56">
                  <c:v>2.27635</c:v>
                </c:pt>
                <c:pt idx="57">
                  <c:v>2.28066</c:v>
                </c:pt>
                <c:pt idx="58">
                  <c:v>2.28504</c:v>
                </c:pt>
                <c:pt idx="59">
                  <c:v>2.28949</c:v>
                </c:pt>
                <c:pt idx="60">
                  <c:v>2.29403</c:v>
                </c:pt>
                <c:pt idx="61">
                  <c:v>2.29864</c:v>
                </c:pt>
                <c:pt idx="62">
                  <c:v>2.30333</c:v>
                </c:pt>
                <c:pt idx="63">
                  <c:v>2.3081</c:v>
                </c:pt>
                <c:pt idx="64">
                  <c:v>2.31295</c:v>
                </c:pt>
                <c:pt idx="65">
                  <c:v>2.31787</c:v>
                </c:pt>
                <c:pt idx="66">
                  <c:v>2.32288</c:v>
                </c:pt>
                <c:pt idx="67">
                  <c:v>2.32796</c:v>
                </c:pt>
                <c:pt idx="68">
                  <c:v>2.33312</c:v>
                </c:pt>
                <c:pt idx="69">
                  <c:v>2.33837</c:v>
                </c:pt>
                <c:pt idx="70">
                  <c:v>2.343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2:$U$81</c:f>
              <c:numCache>
                <c:formatCode>General</c:formatCode>
                <c:ptCount val="80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29912</c:v>
                </c:pt>
                <c:pt idx="72">
                  <c:v>0.29912</c:v>
                </c:pt>
                <c:pt idx="73">
                  <c:v>-0.17839</c:v>
                </c:pt>
                <c:pt idx="74">
                  <c:v>-0.17839</c:v>
                </c:pt>
                <c:pt idx="75">
                  <c:v>0.12803</c:v>
                </c:pt>
                <c:pt idx="76">
                  <c:v>-0.0202599999999997</c:v>
                </c:pt>
                <c:pt idx="77">
                  <c:v>-0.0202599999999997</c:v>
                </c:pt>
                <c:pt idx="78">
                  <c:v>-0.3</c:v>
                </c:pt>
                <c:pt idx="79">
                  <c:v>0.4</c:v>
                </c:pt>
              </c:numCache>
            </c:numRef>
          </c:xVal>
          <c:yVal>
            <c:numRef>
              <c:f>Sheet1!$X$2:$X$81</c:f>
              <c:numCache>
                <c:formatCode>General</c:formatCode>
                <c:ptCount val="80"/>
                <c:pt idx="0">
                  <c:v>2.05837</c:v>
                </c:pt>
                <c:pt idx="1">
                  <c:v>2.06125</c:v>
                </c:pt>
                <c:pt idx="2">
                  <c:v>2.06418</c:v>
                </c:pt>
                <c:pt idx="3">
                  <c:v>2.06717</c:v>
                </c:pt>
                <c:pt idx="4">
                  <c:v>2.07023</c:v>
                </c:pt>
                <c:pt idx="5">
                  <c:v>2.07335</c:v>
                </c:pt>
                <c:pt idx="6">
                  <c:v>2.07654</c:v>
                </c:pt>
                <c:pt idx="7">
                  <c:v>2.07979</c:v>
                </c:pt>
                <c:pt idx="8">
                  <c:v>2.0831</c:v>
                </c:pt>
                <c:pt idx="9">
                  <c:v>2.08648</c:v>
                </c:pt>
                <c:pt idx="10">
                  <c:v>2.08993</c:v>
                </c:pt>
                <c:pt idx="11">
                  <c:v>2.09345</c:v>
                </c:pt>
                <c:pt idx="12">
                  <c:v>2.09704</c:v>
                </c:pt>
                <c:pt idx="13">
                  <c:v>2.10071</c:v>
                </c:pt>
                <c:pt idx="14">
                  <c:v>2.10444</c:v>
                </c:pt>
                <c:pt idx="15">
                  <c:v>2.10824</c:v>
                </c:pt>
                <c:pt idx="16">
                  <c:v>2.11212</c:v>
                </c:pt>
                <c:pt idx="17">
                  <c:v>2.11608</c:v>
                </c:pt>
                <c:pt idx="18">
                  <c:v>2.12011</c:v>
                </c:pt>
                <c:pt idx="19">
                  <c:v>2.12421</c:v>
                </c:pt>
                <c:pt idx="20">
                  <c:v>2.12839</c:v>
                </c:pt>
                <c:pt idx="21">
                  <c:v>2.13265</c:v>
                </c:pt>
                <c:pt idx="22">
                  <c:v>2.13698</c:v>
                </c:pt>
                <c:pt idx="23">
                  <c:v>2.1414</c:v>
                </c:pt>
                <c:pt idx="24">
                  <c:v>2.14589</c:v>
                </c:pt>
                <c:pt idx="25">
                  <c:v>2.15046</c:v>
                </c:pt>
                <c:pt idx="26">
                  <c:v>2.15511</c:v>
                </c:pt>
                <c:pt idx="27">
                  <c:v>2.15984</c:v>
                </c:pt>
                <c:pt idx="28">
                  <c:v>2.16464</c:v>
                </c:pt>
                <c:pt idx="29">
                  <c:v>2.16953</c:v>
                </c:pt>
                <c:pt idx="30">
                  <c:v>2.1745</c:v>
                </c:pt>
                <c:pt idx="31">
                  <c:v>2.17955</c:v>
                </c:pt>
                <c:pt idx="32">
                  <c:v>2.18468</c:v>
                </c:pt>
                <c:pt idx="33">
                  <c:v>2.18988</c:v>
                </c:pt>
                <c:pt idx="34">
                  <c:v>2.19517</c:v>
                </c:pt>
                <c:pt idx="35">
                  <c:v>2.20054</c:v>
                </c:pt>
                <c:pt idx="36">
                  <c:v>2.20598</c:v>
                </c:pt>
                <c:pt idx="37">
                  <c:v>2.21151</c:v>
                </c:pt>
                <c:pt idx="38">
                  <c:v>2.21711</c:v>
                </c:pt>
                <c:pt idx="39">
                  <c:v>2.22279</c:v>
                </c:pt>
                <c:pt idx="40">
                  <c:v>2.22855</c:v>
                </c:pt>
                <c:pt idx="41">
                  <c:v>2.23438</c:v>
                </c:pt>
                <c:pt idx="42">
                  <c:v>2.24029</c:v>
                </c:pt>
                <c:pt idx="43">
                  <c:v>2.24628</c:v>
                </c:pt>
                <c:pt idx="44">
                  <c:v>2.25234</c:v>
                </c:pt>
                <c:pt idx="45">
                  <c:v>2.25848</c:v>
                </c:pt>
                <c:pt idx="46">
                  <c:v>2.26469</c:v>
                </c:pt>
                <c:pt idx="47">
                  <c:v>2.27097</c:v>
                </c:pt>
                <c:pt idx="48">
                  <c:v>2.27732</c:v>
                </c:pt>
                <c:pt idx="49">
                  <c:v>2.28374</c:v>
                </c:pt>
                <c:pt idx="50">
                  <c:v>2.29024</c:v>
                </c:pt>
                <c:pt idx="51">
                  <c:v>2.2968</c:v>
                </c:pt>
                <c:pt idx="52">
                  <c:v>2.30343</c:v>
                </c:pt>
                <c:pt idx="53">
                  <c:v>2.31013</c:v>
                </c:pt>
                <c:pt idx="54">
                  <c:v>2.31689</c:v>
                </c:pt>
                <c:pt idx="55">
                  <c:v>2.32372</c:v>
                </c:pt>
                <c:pt idx="56">
                  <c:v>2.33062</c:v>
                </c:pt>
                <c:pt idx="57">
                  <c:v>2.33757</c:v>
                </c:pt>
                <c:pt idx="58">
                  <c:v>2.34459</c:v>
                </c:pt>
                <c:pt idx="59">
                  <c:v>2.35167</c:v>
                </c:pt>
                <c:pt idx="60">
                  <c:v>2.3588</c:v>
                </c:pt>
                <c:pt idx="61">
                  <c:v>2.366</c:v>
                </c:pt>
                <c:pt idx="62">
                  <c:v>2.37325</c:v>
                </c:pt>
                <c:pt idx="63">
                  <c:v>2.38056</c:v>
                </c:pt>
                <c:pt idx="64">
                  <c:v>2.38793</c:v>
                </c:pt>
                <c:pt idx="65">
                  <c:v>2.39534</c:v>
                </c:pt>
                <c:pt idx="66">
                  <c:v>2.40282</c:v>
                </c:pt>
                <c:pt idx="67">
                  <c:v>2.41034</c:v>
                </c:pt>
                <c:pt idx="68">
                  <c:v>2.41791</c:v>
                </c:pt>
                <c:pt idx="69">
                  <c:v>2.42554</c:v>
                </c:pt>
                <c:pt idx="70">
                  <c:v>2.433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2:$U$81</c:f>
              <c:numCache>
                <c:formatCode>General</c:formatCode>
                <c:ptCount val="80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29912</c:v>
                </c:pt>
                <c:pt idx="72">
                  <c:v>0.29912</c:v>
                </c:pt>
                <c:pt idx="73">
                  <c:v>-0.17839</c:v>
                </c:pt>
                <c:pt idx="74">
                  <c:v>-0.17839</c:v>
                </c:pt>
                <c:pt idx="75">
                  <c:v>0.12803</c:v>
                </c:pt>
                <c:pt idx="76">
                  <c:v>-0.0202599999999997</c:v>
                </c:pt>
                <c:pt idx="77">
                  <c:v>-0.0202599999999997</c:v>
                </c:pt>
                <c:pt idx="78">
                  <c:v>-0.3</c:v>
                </c:pt>
                <c:pt idx="79">
                  <c:v>0.4</c:v>
                </c:pt>
              </c:numCache>
            </c:numRef>
          </c:xVal>
          <c:yVal>
            <c:numRef>
              <c:f>Sheet1!$Y$2:$Y$81</c:f>
              <c:numCache>
                <c:formatCode>General</c:formatCode>
                <c:ptCount val="80"/>
                <c:pt idx="71">
                  <c:v>2.30056</c:v>
                </c:pt>
                <c:pt idx="72">
                  <c:v>2.29205</c:v>
                </c:pt>
                <c:pt idx="73">
                  <c:v>2.16028</c:v>
                </c:pt>
                <c:pt idx="74">
                  <c:v>2.14905</c:v>
                </c:pt>
                <c:pt idx="75">
                  <c:v>2.24</c:v>
                </c:pt>
                <c:pt idx="76">
                  <c:v>2.17835</c:v>
                </c:pt>
                <c:pt idx="77">
                  <c:v>2.178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2:$U$81</c:f>
              <c:numCache>
                <c:formatCode>General</c:formatCode>
                <c:ptCount val="80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29912</c:v>
                </c:pt>
                <c:pt idx="72">
                  <c:v>0.29912</c:v>
                </c:pt>
                <c:pt idx="73">
                  <c:v>-0.17839</c:v>
                </c:pt>
                <c:pt idx="74">
                  <c:v>-0.17839</c:v>
                </c:pt>
                <c:pt idx="75">
                  <c:v>0.12803</c:v>
                </c:pt>
                <c:pt idx="76">
                  <c:v>-0.0202599999999997</c:v>
                </c:pt>
                <c:pt idx="77">
                  <c:v>-0.0202599999999997</c:v>
                </c:pt>
                <c:pt idx="78">
                  <c:v>-0.3</c:v>
                </c:pt>
                <c:pt idx="79">
                  <c:v>0.4</c:v>
                </c:pt>
              </c:numCache>
            </c:numRef>
          </c:xVal>
          <c:yVal>
            <c:numRef>
              <c:f>Sheet1!$Z$2:$Z$81</c:f>
              <c:numCache>
                <c:formatCode>General</c:formatCode>
                <c:ptCount val="80"/>
                <c:pt idx="71">
                  <c:v>1.88</c:v>
                </c:pt>
                <c:pt idx="72">
                  <c:v>1.88</c:v>
                </c:pt>
                <c:pt idx="73">
                  <c:v>1.68478</c:v>
                </c:pt>
                <c:pt idx="74">
                  <c:v>1.71034</c:v>
                </c:pt>
                <c:pt idx="75">
                  <c:v>1.94058</c:v>
                </c:pt>
                <c:pt idx="76">
                  <c:v>1.71034</c:v>
                </c:pt>
                <c:pt idx="77">
                  <c:v>1.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2:$U$81</c:f>
              <c:numCache>
                <c:formatCode>General</c:formatCode>
                <c:ptCount val="80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29912</c:v>
                </c:pt>
                <c:pt idx="72">
                  <c:v>0.29912</c:v>
                </c:pt>
                <c:pt idx="73">
                  <c:v>-0.17839</c:v>
                </c:pt>
                <c:pt idx="74">
                  <c:v>-0.17839</c:v>
                </c:pt>
                <c:pt idx="75">
                  <c:v>0.12803</c:v>
                </c:pt>
                <c:pt idx="76">
                  <c:v>-0.0202599999999997</c:v>
                </c:pt>
                <c:pt idx="77">
                  <c:v>-0.0202599999999997</c:v>
                </c:pt>
                <c:pt idx="78">
                  <c:v>-0.3</c:v>
                </c:pt>
                <c:pt idx="79">
                  <c:v>0.4</c:v>
                </c:pt>
              </c:numCache>
            </c:numRef>
          </c:xVal>
          <c:yVal>
            <c:numRef>
              <c:f>Sheet1!$AA$2:$AA$81</c:f>
              <c:numCache>
                <c:formatCode>General</c:formatCode>
                <c:ptCount val="80"/>
                <c:pt idx="0">
                  <c:v>2.01</c:v>
                </c:pt>
                <c:pt idx="1">
                  <c:v>2.01</c:v>
                </c:pt>
                <c:pt idx="2">
                  <c:v>2.01</c:v>
                </c:pt>
                <c:pt idx="3">
                  <c:v>2.01</c:v>
                </c:pt>
                <c:pt idx="4">
                  <c:v>2.01</c:v>
                </c:pt>
                <c:pt idx="5">
                  <c:v>2.01</c:v>
                </c:pt>
                <c:pt idx="6">
                  <c:v>2.01</c:v>
                </c:pt>
                <c:pt idx="7">
                  <c:v>2.01</c:v>
                </c:pt>
                <c:pt idx="8">
                  <c:v>2.01</c:v>
                </c:pt>
                <c:pt idx="9">
                  <c:v>2.01</c:v>
                </c:pt>
                <c:pt idx="10">
                  <c:v>2.01</c:v>
                </c:pt>
                <c:pt idx="11">
                  <c:v>2.01</c:v>
                </c:pt>
                <c:pt idx="12">
                  <c:v>2.01</c:v>
                </c:pt>
                <c:pt idx="13">
                  <c:v>2.01</c:v>
                </c:pt>
                <c:pt idx="14">
                  <c:v>2.01</c:v>
                </c:pt>
                <c:pt idx="15">
                  <c:v>2.01</c:v>
                </c:pt>
                <c:pt idx="16">
                  <c:v>2.01</c:v>
                </c:pt>
                <c:pt idx="17">
                  <c:v>2.01</c:v>
                </c:pt>
                <c:pt idx="18">
                  <c:v>2.01</c:v>
                </c:pt>
                <c:pt idx="19">
                  <c:v>2.01</c:v>
                </c:pt>
                <c:pt idx="20">
                  <c:v>2.01</c:v>
                </c:pt>
                <c:pt idx="21">
                  <c:v>2.01</c:v>
                </c:pt>
                <c:pt idx="22">
                  <c:v>2.01</c:v>
                </c:pt>
                <c:pt idx="23">
                  <c:v>2.01</c:v>
                </c:pt>
                <c:pt idx="24">
                  <c:v>2.01</c:v>
                </c:pt>
                <c:pt idx="25">
                  <c:v>2.01</c:v>
                </c:pt>
                <c:pt idx="26">
                  <c:v>2.01</c:v>
                </c:pt>
                <c:pt idx="27">
                  <c:v>2.01</c:v>
                </c:pt>
                <c:pt idx="28">
                  <c:v>2.01</c:v>
                </c:pt>
                <c:pt idx="29">
                  <c:v>2.01</c:v>
                </c:pt>
                <c:pt idx="30">
                  <c:v>2.01</c:v>
                </c:pt>
                <c:pt idx="31">
                  <c:v>2.01</c:v>
                </c:pt>
                <c:pt idx="32">
                  <c:v>2.01</c:v>
                </c:pt>
                <c:pt idx="33">
                  <c:v>2.01</c:v>
                </c:pt>
                <c:pt idx="34">
                  <c:v>2.01</c:v>
                </c:pt>
                <c:pt idx="35">
                  <c:v>2.01</c:v>
                </c:pt>
                <c:pt idx="36">
                  <c:v>2.01</c:v>
                </c:pt>
                <c:pt idx="37">
                  <c:v>2.01</c:v>
                </c:pt>
                <c:pt idx="38">
                  <c:v>2.01</c:v>
                </c:pt>
                <c:pt idx="39">
                  <c:v>2.01</c:v>
                </c:pt>
                <c:pt idx="40">
                  <c:v>2.01</c:v>
                </c:pt>
                <c:pt idx="41">
                  <c:v>2.01</c:v>
                </c:pt>
                <c:pt idx="42">
                  <c:v>2.01</c:v>
                </c:pt>
                <c:pt idx="43">
                  <c:v>2.01</c:v>
                </c:pt>
                <c:pt idx="44">
                  <c:v>2.01</c:v>
                </c:pt>
                <c:pt idx="45">
                  <c:v>2.01</c:v>
                </c:pt>
                <c:pt idx="46">
                  <c:v>2.01</c:v>
                </c:pt>
                <c:pt idx="47">
                  <c:v>2.01</c:v>
                </c:pt>
                <c:pt idx="48">
                  <c:v>2.01</c:v>
                </c:pt>
                <c:pt idx="49">
                  <c:v>2.01</c:v>
                </c:pt>
                <c:pt idx="50">
                  <c:v>2.01</c:v>
                </c:pt>
                <c:pt idx="51">
                  <c:v>2.01</c:v>
                </c:pt>
                <c:pt idx="52">
                  <c:v>2.01</c:v>
                </c:pt>
                <c:pt idx="53">
                  <c:v>2.01</c:v>
                </c:pt>
                <c:pt idx="54">
                  <c:v>2.01</c:v>
                </c:pt>
                <c:pt idx="55">
                  <c:v>2.01</c:v>
                </c:pt>
                <c:pt idx="56">
                  <c:v>2.01</c:v>
                </c:pt>
                <c:pt idx="57">
                  <c:v>2.01</c:v>
                </c:pt>
                <c:pt idx="58">
                  <c:v>2.01</c:v>
                </c:pt>
                <c:pt idx="59">
                  <c:v>2.01</c:v>
                </c:pt>
                <c:pt idx="60">
                  <c:v>2.01</c:v>
                </c:pt>
                <c:pt idx="61">
                  <c:v>2.01</c:v>
                </c:pt>
                <c:pt idx="62">
                  <c:v>2.01</c:v>
                </c:pt>
                <c:pt idx="63">
                  <c:v>2.01</c:v>
                </c:pt>
                <c:pt idx="64">
                  <c:v>2.01</c:v>
                </c:pt>
                <c:pt idx="65">
                  <c:v>2.01</c:v>
                </c:pt>
                <c:pt idx="66">
                  <c:v>2.01</c:v>
                </c:pt>
                <c:pt idx="67">
                  <c:v>2.01</c:v>
                </c:pt>
                <c:pt idx="68">
                  <c:v>2.01</c:v>
                </c:pt>
                <c:pt idx="69">
                  <c:v>2.01</c:v>
                </c:pt>
                <c:pt idx="70">
                  <c:v>2.0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2:$U$81</c:f>
              <c:numCache>
                <c:formatCode>General</c:formatCode>
                <c:ptCount val="80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29912</c:v>
                </c:pt>
                <c:pt idx="72">
                  <c:v>0.29912</c:v>
                </c:pt>
                <c:pt idx="73">
                  <c:v>-0.17839</c:v>
                </c:pt>
                <c:pt idx="74">
                  <c:v>-0.17839</c:v>
                </c:pt>
                <c:pt idx="75">
                  <c:v>0.12803</c:v>
                </c:pt>
                <c:pt idx="76">
                  <c:v>-0.0202599999999997</c:v>
                </c:pt>
                <c:pt idx="77">
                  <c:v>-0.0202599999999997</c:v>
                </c:pt>
                <c:pt idx="78">
                  <c:v>-0.3</c:v>
                </c:pt>
                <c:pt idx="79">
                  <c:v>0.4</c:v>
                </c:pt>
              </c:numCache>
            </c:numRef>
          </c:xVal>
          <c:yVal>
            <c:numRef>
              <c:f>Sheet1!$AB$2:$AB$81</c:f>
              <c:numCache>
                <c:formatCode>General</c:formatCode>
                <c:ptCount val="80"/>
                <c:pt idx="78">
                  <c:v>1.71</c:v>
                </c:pt>
                <c:pt idx="79">
                  <c:v>2.41</c:v>
                </c:pt>
              </c:numCache>
            </c:numRef>
          </c:yVal>
          <c:smooth val="0"/>
        </c:ser>
        <c:axId val="92380831"/>
        <c:axId val="80656857"/>
      </c:scatterChart>
      <c:valAx>
        <c:axId val="92380831"/>
        <c:scaling>
          <c:orientation val="minMax"/>
          <c:max val="0.4"/>
          <c:min val="-0.3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857"/>
        <c:crossesAt val="0"/>
        <c:crossBetween val="midCat"/>
      </c:valAx>
      <c:valAx>
        <c:axId val="80656857"/>
        <c:scaling>
          <c:orientation val="minMax"/>
          <c:min val="1.4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831"/>
        <c:crossesAt val="-0.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2080</xdr:colOff>
      <xdr:row>12</xdr:row>
      <xdr:rowOff>12600</xdr:rowOff>
    </xdr:from>
    <xdr:to>
      <xdr:col>23</xdr:col>
      <xdr:colOff>575640</xdr:colOff>
      <xdr:row>26</xdr:row>
      <xdr:rowOff>88560</xdr:rowOff>
    </xdr:to>
    <xdr:graphicFrame>
      <xdr:nvGraphicFramePr>
        <xdr:cNvPr id="0" name="Chart 2"/>
        <xdr:cNvGraphicFramePr/>
      </xdr:nvGraphicFramePr>
      <xdr:xfrm>
        <a:off x="10650240" y="2298600"/>
        <a:ext cx="4223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8" activeCellId="0" sqref="AD18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H1" s="0" t="s">
        <v>4</v>
      </c>
      <c r="I1" s="0" t="s">
        <v>5</v>
      </c>
      <c r="K1" s="0" t="s">
        <v>4</v>
      </c>
      <c r="L1" s="0" t="s">
        <v>6</v>
      </c>
      <c r="N1" s="0" t="s">
        <v>7</v>
      </c>
      <c r="O1" s="0" t="s">
        <v>7</v>
      </c>
      <c r="Q1" s="0" t="s">
        <v>8</v>
      </c>
      <c r="R1" s="0" t="s">
        <v>8</v>
      </c>
    </row>
    <row r="2" customFormat="false" ht="15" hidden="false" customHeight="false" outlineLevel="0" collapsed="false">
      <c r="A2" s="0" t="n">
        <v>2.30912</v>
      </c>
      <c r="B2" s="0" t="n">
        <v>2.30056</v>
      </c>
      <c r="C2" s="0" t="n">
        <v>1.88</v>
      </c>
      <c r="E2" s="0" t="n">
        <v>2.30912</v>
      </c>
      <c r="F2" s="0" t="n">
        <v>2.30912</v>
      </c>
      <c r="H2" s="0" t="n">
        <v>1.7</v>
      </c>
      <c r="I2" s="0" t="n">
        <v>2.01</v>
      </c>
      <c r="K2" s="0" t="n">
        <v>1.7</v>
      </c>
      <c r="L2" s="0" t="n">
        <v>1.5968</v>
      </c>
      <c r="N2" s="0" t="n">
        <v>1.7</v>
      </c>
      <c r="O2" s="0" t="n">
        <v>2.13145</v>
      </c>
      <c r="Q2" s="0" t="n">
        <v>1.7</v>
      </c>
      <c r="R2" s="0" t="n">
        <v>2.05837</v>
      </c>
      <c r="U2" s="0" t="n">
        <f aca="false">K2-2.01</f>
        <v>-0.31</v>
      </c>
      <c r="V2" s="0" t="n">
        <v>1.5968</v>
      </c>
      <c r="W2" s="0" t="n">
        <v>2.13145</v>
      </c>
      <c r="X2" s="0" t="n">
        <v>2.05837</v>
      </c>
      <c r="AA2" s="0" t="n">
        <v>2.01</v>
      </c>
    </row>
    <row r="3" customFormat="false" ht="15" hidden="false" customHeight="false" outlineLevel="0" collapsed="false">
      <c r="A3" s="0" t="n">
        <v>2.30912</v>
      </c>
      <c r="B3" s="0" t="n">
        <v>2.29205</v>
      </c>
      <c r="C3" s="0" t="n">
        <v>1.88</v>
      </c>
      <c r="E3" s="0" t="n">
        <v>2.30912</v>
      </c>
      <c r="F3" s="0" t="n">
        <v>2.30912</v>
      </c>
      <c r="H3" s="0" t="n">
        <v>1.8</v>
      </c>
      <c r="I3" s="0" t="n">
        <v>2.01</v>
      </c>
      <c r="K3" s="0" t="n">
        <v>1.71</v>
      </c>
      <c r="L3" s="0" t="n">
        <v>1.60477</v>
      </c>
      <c r="N3" s="0" t="n">
        <v>1.71</v>
      </c>
      <c r="O3" s="0" t="n">
        <v>2.13288</v>
      </c>
      <c r="Q3" s="0" t="n">
        <v>1.71</v>
      </c>
      <c r="R3" s="0" t="n">
        <v>2.06125</v>
      </c>
      <c r="U3" s="0" t="n">
        <f aca="false">K3-2.01</f>
        <v>-0.3</v>
      </c>
      <c r="V3" s="0" t="n">
        <v>1.60477</v>
      </c>
      <c r="W3" s="0" t="n">
        <v>2.13288</v>
      </c>
      <c r="X3" s="0" t="n">
        <v>2.06125</v>
      </c>
      <c r="AA3" s="0" t="n">
        <v>2.01</v>
      </c>
    </row>
    <row r="4" customFormat="false" ht="15" hidden="false" customHeight="false" outlineLevel="0" collapsed="false">
      <c r="A4" s="0" t="n">
        <v>1.83161</v>
      </c>
      <c r="B4" s="0" t="n">
        <v>2.16028</v>
      </c>
      <c r="C4" s="0" t="n">
        <v>1.68478</v>
      </c>
      <c r="E4" s="0" t="n">
        <v>1.83161</v>
      </c>
      <c r="F4" s="0" t="n">
        <v>1.83161</v>
      </c>
      <c r="H4" s="0" t="n">
        <v>1.81</v>
      </c>
      <c r="I4" s="0" t="n">
        <v>2.01</v>
      </c>
      <c r="K4" s="0" t="n">
        <v>1.72</v>
      </c>
      <c r="L4" s="0" t="n">
        <v>1.61268</v>
      </c>
      <c r="N4" s="0" t="n">
        <v>1.72</v>
      </c>
      <c r="O4" s="0" t="n">
        <v>2.13433</v>
      </c>
      <c r="Q4" s="0" t="n">
        <v>1.72</v>
      </c>
      <c r="R4" s="0" t="n">
        <v>2.06418</v>
      </c>
      <c r="U4" s="0" t="n">
        <f aca="false">K4-2.01</f>
        <v>-0.29</v>
      </c>
      <c r="V4" s="0" t="n">
        <v>1.61268</v>
      </c>
      <c r="W4" s="0" t="n">
        <v>2.13433</v>
      </c>
      <c r="X4" s="0" t="n">
        <v>2.06418</v>
      </c>
      <c r="AA4" s="0" t="n">
        <v>2.01</v>
      </c>
    </row>
    <row r="5" customFormat="false" ht="15" hidden="false" customHeight="false" outlineLevel="0" collapsed="false">
      <c r="A5" s="0" t="n">
        <v>1.83161</v>
      </c>
      <c r="B5" s="0" t="n">
        <v>2.14905</v>
      </c>
      <c r="C5" s="0" t="n">
        <v>1.71034</v>
      </c>
      <c r="E5" s="0" t="n">
        <v>1.83161</v>
      </c>
      <c r="F5" s="0" t="n">
        <v>1.83161</v>
      </c>
      <c r="H5" s="0" t="n">
        <v>1.82</v>
      </c>
      <c r="I5" s="0" t="n">
        <v>2.01</v>
      </c>
      <c r="K5" s="0" t="n">
        <v>1.73</v>
      </c>
      <c r="L5" s="0" t="n">
        <v>1.62052</v>
      </c>
      <c r="N5" s="0" t="n">
        <v>1.73</v>
      </c>
      <c r="O5" s="0" t="n">
        <v>2.1358</v>
      </c>
      <c r="Q5" s="0" t="n">
        <v>1.73</v>
      </c>
      <c r="R5" s="0" t="n">
        <v>2.06717</v>
      </c>
      <c r="U5" s="0" t="n">
        <f aca="false">K5-2.01</f>
        <v>-0.28</v>
      </c>
      <c r="V5" s="0" t="n">
        <v>1.62052</v>
      </c>
      <c r="W5" s="0" t="n">
        <v>2.1358</v>
      </c>
      <c r="X5" s="0" t="n">
        <v>2.06717</v>
      </c>
      <c r="AA5" s="0" t="n">
        <v>2.01</v>
      </c>
    </row>
    <row r="6" customFormat="false" ht="15" hidden="false" customHeight="false" outlineLevel="0" collapsed="false">
      <c r="A6" s="0" t="n">
        <v>2.13803</v>
      </c>
      <c r="B6" s="0" t="n">
        <v>2.24</v>
      </c>
      <c r="C6" s="0" t="n">
        <v>1.94058</v>
      </c>
      <c r="E6" s="0" t="n">
        <v>2.13803</v>
      </c>
      <c r="F6" s="0" t="n">
        <v>2.13803</v>
      </c>
      <c r="H6" s="0" t="n">
        <v>1.85</v>
      </c>
      <c r="I6" s="0" t="n">
        <v>2.01</v>
      </c>
      <c r="K6" s="0" t="n">
        <v>1.74</v>
      </c>
      <c r="L6" s="0" t="n">
        <v>1.62829</v>
      </c>
      <c r="N6" s="0" t="n">
        <v>1.74</v>
      </c>
      <c r="O6" s="0" t="n">
        <v>2.13731</v>
      </c>
      <c r="Q6" s="0" t="n">
        <v>1.74</v>
      </c>
      <c r="R6" s="0" t="n">
        <v>2.07023</v>
      </c>
      <c r="U6" s="0" t="n">
        <f aca="false">K6-2.01</f>
        <v>-0.27</v>
      </c>
      <c r="V6" s="0" t="n">
        <v>1.62829</v>
      </c>
      <c r="W6" s="0" t="n">
        <v>2.13731</v>
      </c>
      <c r="X6" s="0" t="n">
        <v>2.07023</v>
      </c>
      <c r="AA6" s="0" t="n">
        <v>2.01</v>
      </c>
    </row>
    <row r="7" customFormat="false" ht="15" hidden="false" customHeight="false" outlineLevel="0" collapsed="false">
      <c r="A7" s="0" t="n">
        <v>1.98974</v>
      </c>
      <c r="B7" s="0" t="n">
        <v>2.17835</v>
      </c>
      <c r="C7" s="0" t="n">
        <v>1.71034</v>
      </c>
      <c r="E7" s="0" t="n">
        <v>1.98974</v>
      </c>
      <c r="F7" s="0" t="n">
        <v>1.98974</v>
      </c>
      <c r="H7" s="0" t="n">
        <v>1.86</v>
      </c>
      <c r="I7" s="0" t="n">
        <v>2.01</v>
      </c>
      <c r="K7" s="0" t="n">
        <v>1.75</v>
      </c>
      <c r="L7" s="0" t="n">
        <v>1.63599</v>
      </c>
      <c r="N7" s="0" t="n">
        <v>1.75</v>
      </c>
      <c r="O7" s="0" t="n">
        <v>2.13884</v>
      </c>
      <c r="Q7" s="0" t="n">
        <v>1.75</v>
      </c>
      <c r="R7" s="0" t="n">
        <v>2.07335</v>
      </c>
      <c r="U7" s="0" t="n">
        <f aca="false">K7-2.01</f>
        <v>-0.26</v>
      </c>
      <c r="V7" s="0" t="n">
        <v>1.63599</v>
      </c>
      <c r="W7" s="0" t="n">
        <v>2.13884</v>
      </c>
      <c r="X7" s="0" t="n">
        <v>2.07335</v>
      </c>
      <c r="AA7" s="0" t="n">
        <v>2.01</v>
      </c>
    </row>
    <row r="8" customFormat="false" ht="15" hidden="false" customHeight="false" outlineLevel="0" collapsed="false">
      <c r="A8" s="0" t="n">
        <v>1.98974</v>
      </c>
      <c r="B8" s="0" t="n">
        <v>2.17835</v>
      </c>
      <c r="C8" s="0" t="n">
        <v>1.8</v>
      </c>
      <c r="E8" s="0" t="n">
        <v>1.98974</v>
      </c>
      <c r="F8" s="0" t="n">
        <v>1.98974</v>
      </c>
      <c r="H8" s="0" t="n">
        <v>1.87</v>
      </c>
      <c r="I8" s="0" t="n">
        <v>2.01</v>
      </c>
      <c r="K8" s="0" t="n">
        <v>1.76</v>
      </c>
      <c r="L8" s="0" t="n">
        <v>1.64361</v>
      </c>
      <c r="N8" s="0" t="n">
        <v>1.76</v>
      </c>
      <c r="O8" s="0" t="n">
        <v>2.14041</v>
      </c>
      <c r="Q8" s="0" t="n">
        <v>1.76</v>
      </c>
      <c r="R8" s="0" t="n">
        <v>2.07654</v>
      </c>
      <c r="U8" s="0" t="n">
        <f aca="false">K8-2.01</f>
        <v>-0.25</v>
      </c>
      <c r="V8" s="0" t="n">
        <v>1.64361</v>
      </c>
      <c r="W8" s="0" t="n">
        <v>2.14041</v>
      </c>
      <c r="X8" s="0" t="n">
        <v>2.07654</v>
      </c>
      <c r="AA8" s="0" t="n">
        <v>2.01</v>
      </c>
    </row>
    <row r="9" customFormat="false" ht="15" hidden="false" customHeight="false" outlineLevel="0" collapsed="false">
      <c r="H9" s="0" t="n">
        <v>1.88</v>
      </c>
      <c r="I9" s="0" t="n">
        <v>2.01</v>
      </c>
      <c r="K9" s="0" t="n">
        <v>1.77</v>
      </c>
      <c r="L9" s="0" t="n">
        <v>1.65116</v>
      </c>
      <c r="N9" s="0" t="n">
        <v>1.77</v>
      </c>
      <c r="O9" s="0" t="n">
        <v>2.142</v>
      </c>
      <c r="Q9" s="0" t="n">
        <v>1.77</v>
      </c>
      <c r="R9" s="0" t="n">
        <v>2.07979</v>
      </c>
      <c r="U9" s="0" t="n">
        <f aca="false">K9-2.01</f>
        <v>-0.24</v>
      </c>
      <c r="V9" s="0" t="n">
        <v>1.65116</v>
      </c>
      <c r="W9" s="0" t="n">
        <v>2.142</v>
      </c>
      <c r="X9" s="0" t="n">
        <v>2.07979</v>
      </c>
      <c r="AA9" s="0" t="n">
        <v>2.01</v>
      </c>
    </row>
    <row r="10" customFormat="false" ht="15" hidden="false" customHeight="false" outlineLevel="0" collapsed="false">
      <c r="H10" s="0" t="n">
        <v>1.89</v>
      </c>
      <c r="I10" s="0" t="n">
        <v>2.01</v>
      </c>
      <c r="K10" s="0" t="n">
        <v>1.78</v>
      </c>
      <c r="L10" s="0" t="n">
        <v>1.65864</v>
      </c>
      <c r="N10" s="0" t="n">
        <v>1.78</v>
      </c>
      <c r="O10" s="0" t="n">
        <v>2.14363</v>
      </c>
      <c r="Q10" s="0" t="n">
        <v>1.78</v>
      </c>
      <c r="R10" s="0" t="n">
        <v>2.0831</v>
      </c>
      <c r="U10" s="0" t="n">
        <f aca="false">K10-2.01</f>
        <v>-0.23</v>
      </c>
      <c r="V10" s="0" t="n">
        <v>1.65864</v>
      </c>
      <c r="W10" s="0" t="n">
        <v>2.14363</v>
      </c>
      <c r="X10" s="0" t="n">
        <v>2.0831</v>
      </c>
      <c r="AA10" s="0" t="n">
        <v>2.01</v>
      </c>
    </row>
    <row r="11" customFormat="false" ht="15" hidden="false" customHeight="false" outlineLevel="0" collapsed="false">
      <c r="H11" s="0" t="n">
        <v>1.9</v>
      </c>
      <c r="I11" s="0" t="n">
        <v>2.01</v>
      </c>
      <c r="K11" s="0" t="n">
        <v>1.79</v>
      </c>
      <c r="L11" s="0" t="n">
        <v>1.66603</v>
      </c>
      <c r="N11" s="0" t="n">
        <v>1.79</v>
      </c>
      <c r="O11" s="0" t="n">
        <v>2.14529</v>
      </c>
      <c r="Q11" s="0" t="n">
        <v>1.79</v>
      </c>
      <c r="R11" s="0" t="n">
        <v>2.08648</v>
      </c>
      <c r="U11" s="0" t="n">
        <f aca="false">K11-2.01</f>
        <v>-0.22</v>
      </c>
      <c r="V11" s="0" t="n">
        <v>1.66603</v>
      </c>
      <c r="W11" s="0" t="n">
        <v>2.14529</v>
      </c>
      <c r="X11" s="0" t="n">
        <v>2.08648</v>
      </c>
      <c r="AA11" s="0" t="n">
        <v>2.01</v>
      </c>
    </row>
    <row r="12" customFormat="false" ht="15" hidden="false" customHeight="false" outlineLevel="0" collapsed="false">
      <c r="H12" s="0" t="n">
        <v>1.91</v>
      </c>
      <c r="I12" s="0" t="n">
        <v>2.01</v>
      </c>
      <c r="K12" s="0" t="n">
        <v>1.8</v>
      </c>
      <c r="L12" s="0" t="n">
        <v>1.67334</v>
      </c>
      <c r="N12" s="0" t="n">
        <v>1.8</v>
      </c>
      <c r="O12" s="0" t="n">
        <v>2.14698</v>
      </c>
      <c r="Q12" s="0" t="n">
        <v>1.8</v>
      </c>
      <c r="R12" s="0" t="n">
        <v>2.08993</v>
      </c>
      <c r="U12" s="0" t="n">
        <f aca="false">K12-2.01</f>
        <v>-0.21</v>
      </c>
      <c r="V12" s="0" t="n">
        <v>1.67334</v>
      </c>
      <c r="W12" s="0" t="n">
        <v>2.14698</v>
      </c>
      <c r="X12" s="0" t="n">
        <v>2.08993</v>
      </c>
      <c r="AA12" s="0" t="n">
        <v>2.01</v>
      </c>
    </row>
    <row r="13" customFormat="false" ht="15" hidden="false" customHeight="false" outlineLevel="0" collapsed="false">
      <c r="H13" s="0" t="n">
        <v>1.92</v>
      </c>
      <c r="I13" s="0" t="n">
        <v>2.01</v>
      </c>
      <c r="K13" s="0" t="n">
        <v>1.81</v>
      </c>
      <c r="L13" s="0" t="n">
        <v>1.68056</v>
      </c>
      <c r="N13" s="0" t="n">
        <v>1.81</v>
      </c>
      <c r="O13" s="0" t="n">
        <v>2.1487</v>
      </c>
      <c r="Q13" s="0" t="n">
        <v>1.81</v>
      </c>
      <c r="R13" s="0" t="n">
        <v>2.09345</v>
      </c>
      <c r="U13" s="0" t="n">
        <f aca="false">K13-2.01</f>
        <v>-0.2</v>
      </c>
      <c r="V13" s="0" t="n">
        <v>1.68056</v>
      </c>
      <c r="W13" s="0" t="n">
        <v>2.1487</v>
      </c>
      <c r="X13" s="0" t="n">
        <v>2.09345</v>
      </c>
      <c r="AA13" s="0" t="n">
        <v>2.01</v>
      </c>
    </row>
    <row r="14" customFormat="false" ht="15" hidden="false" customHeight="false" outlineLevel="0" collapsed="false">
      <c r="H14" s="0" t="n">
        <v>1.93</v>
      </c>
      <c r="I14" s="0" t="n">
        <v>2.01</v>
      </c>
      <c r="K14" s="0" t="n">
        <v>1.82</v>
      </c>
      <c r="L14" s="0" t="n">
        <v>1.6877</v>
      </c>
      <c r="N14" s="0" t="n">
        <v>1.82</v>
      </c>
      <c r="O14" s="0" t="n">
        <v>2.15046</v>
      </c>
      <c r="Q14" s="0" t="n">
        <v>1.82</v>
      </c>
      <c r="R14" s="0" t="n">
        <v>2.09704</v>
      </c>
      <c r="U14" s="0" t="n">
        <f aca="false">K14-2.01</f>
        <v>-0.19</v>
      </c>
      <c r="V14" s="0" t="n">
        <v>1.6877</v>
      </c>
      <c r="W14" s="0" t="n">
        <v>2.15046</v>
      </c>
      <c r="X14" s="0" t="n">
        <v>2.09704</v>
      </c>
      <c r="AA14" s="0" t="n">
        <v>2.01</v>
      </c>
    </row>
    <row r="15" customFormat="false" ht="15" hidden="false" customHeight="false" outlineLevel="0" collapsed="false">
      <c r="H15" s="0" t="n">
        <v>1.94</v>
      </c>
      <c r="I15" s="0" t="n">
        <v>2.01</v>
      </c>
      <c r="K15" s="0" t="n">
        <v>1.83</v>
      </c>
      <c r="L15" s="0" t="n">
        <v>1.69474</v>
      </c>
      <c r="N15" s="0" t="n">
        <v>1.83</v>
      </c>
      <c r="O15" s="0" t="n">
        <v>2.15226</v>
      </c>
      <c r="Q15" s="0" t="n">
        <v>1.83</v>
      </c>
      <c r="R15" s="0" t="n">
        <v>2.10071</v>
      </c>
      <c r="U15" s="0" t="n">
        <f aca="false">K15-2.01</f>
        <v>-0.18</v>
      </c>
      <c r="V15" s="0" t="n">
        <v>1.69474</v>
      </c>
      <c r="W15" s="0" t="n">
        <v>2.15226</v>
      </c>
      <c r="X15" s="0" t="n">
        <v>2.10071</v>
      </c>
      <c r="AA15" s="0" t="n">
        <v>2.01</v>
      </c>
    </row>
    <row r="16" customFormat="false" ht="15" hidden="false" customHeight="false" outlineLevel="0" collapsed="false">
      <c r="H16" s="0" t="n">
        <v>1.95</v>
      </c>
      <c r="I16" s="0" t="n">
        <v>2.01</v>
      </c>
      <c r="K16" s="0" t="n">
        <v>1.84</v>
      </c>
      <c r="L16" s="0" t="n">
        <v>1.70169</v>
      </c>
      <c r="N16" s="0" t="n">
        <v>1.84</v>
      </c>
      <c r="O16" s="0" t="n">
        <v>2.15409</v>
      </c>
      <c r="Q16" s="0" t="n">
        <v>1.84</v>
      </c>
      <c r="R16" s="0" t="n">
        <v>2.10444</v>
      </c>
      <c r="U16" s="0" t="n">
        <f aca="false">K16-2.01</f>
        <v>-0.17</v>
      </c>
      <c r="V16" s="0" t="n">
        <v>1.70169</v>
      </c>
      <c r="W16" s="0" t="n">
        <v>2.15409</v>
      </c>
      <c r="X16" s="0" t="n">
        <v>2.10444</v>
      </c>
      <c r="AA16" s="0" t="n">
        <v>2.01</v>
      </c>
    </row>
    <row r="17" customFormat="false" ht="15" hidden="false" customHeight="false" outlineLevel="0" collapsed="false">
      <c r="H17" s="0" t="n">
        <v>1.96</v>
      </c>
      <c r="I17" s="0" t="n">
        <v>2.01</v>
      </c>
      <c r="K17" s="0" t="n">
        <v>1.85</v>
      </c>
      <c r="L17" s="0" t="n">
        <v>1.70855</v>
      </c>
      <c r="N17" s="0" t="n">
        <v>1.85</v>
      </c>
      <c r="O17" s="0" t="n">
        <v>2.15596</v>
      </c>
      <c r="Q17" s="0" t="n">
        <v>1.85</v>
      </c>
      <c r="R17" s="0" t="n">
        <v>2.10824</v>
      </c>
      <c r="U17" s="0" t="n">
        <f aca="false">K17-2.01</f>
        <v>-0.16</v>
      </c>
      <c r="V17" s="0" t="n">
        <v>1.70855</v>
      </c>
      <c r="W17" s="0" t="n">
        <v>2.15596</v>
      </c>
      <c r="X17" s="0" t="n">
        <v>2.10824</v>
      </c>
      <c r="AA17" s="0" t="n">
        <v>2.01</v>
      </c>
    </row>
    <row r="18" customFormat="false" ht="15" hidden="false" customHeight="false" outlineLevel="0" collapsed="false">
      <c r="H18" s="0" t="n">
        <v>1.97</v>
      </c>
      <c r="I18" s="0" t="n">
        <v>2.01</v>
      </c>
      <c r="K18" s="0" t="n">
        <v>1.86</v>
      </c>
      <c r="L18" s="0" t="n">
        <v>1.7153</v>
      </c>
      <c r="N18" s="0" t="n">
        <v>1.86</v>
      </c>
      <c r="O18" s="0" t="n">
        <v>2.15786</v>
      </c>
      <c r="Q18" s="0" t="n">
        <v>1.86</v>
      </c>
      <c r="R18" s="0" t="n">
        <v>2.11212</v>
      </c>
      <c r="U18" s="0" t="n">
        <f aca="false">K18-2.01</f>
        <v>-0.15</v>
      </c>
      <c r="V18" s="0" t="n">
        <v>1.7153</v>
      </c>
      <c r="W18" s="0" t="n">
        <v>2.15786</v>
      </c>
      <c r="X18" s="0" t="n">
        <v>2.11212</v>
      </c>
      <c r="AA18" s="0" t="n">
        <v>2.01</v>
      </c>
    </row>
    <row r="19" customFormat="false" ht="15" hidden="false" customHeight="false" outlineLevel="0" collapsed="false">
      <c r="H19" s="0" t="n">
        <v>1.98</v>
      </c>
      <c r="I19" s="0" t="n">
        <v>2.01</v>
      </c>
      <c r="K19" s="0" t="n">
        <v>1.87</v>
      </c>
      <c r="L19" s="0" t="n">
        <v>1.72196</v>
      </c>
      <c r="N19" s="0" t="n">
        <v>1.87</v>
      </c>
      <c r="O19" s="0" t="n">
        <v>2.15981</v>
      </c>
      <c r="Q19" s="0" t="n">
        <v>1.87</v>
      </c>
      <c r="R19" s="0" t="n">
        <v>2.11608</v>
      </c>
      <c r="U19" s="0" t="n">
        <f aca="false">K19-2.01</f>
        <v>-0.14</v>
      </c>
      <c r="V19" s="0" t="n">
        <v>1.72196</v>
      </c>
      <c r="W19" s="0" t="n">
        <v>2.15981</v>
      </c>
      <c r="X19" s="0" t="n">
        <v>2.11608</v>
      </c>
      <c r="AA19" s="0" t="n">
        <v>2.01</v>
      </c>
    </row>
    <row r="20" customFormat="false" ht="15" hidden="false" customHeight="false" outlineLevel="0" collapsed="false">
      <c r="H20" s="0" t="n">
        <v>1.99</v>
      </c>
      <c r="I20" s="0" t="n">
        <v>2.01</v>
      </c>
      <c r="K20" s="0" t="n">
        <v>1.88</v>
      </c>
      <c r="L20" s="0" t="n">
        <v>1.72851</v>
      </c>
      <c r="N20" s="0" t="n">
        <v>1.88</v>
      </c>
      <c r="O20" s="0" t="n">
        <v>2.16179</v>
      </c>
      <c r="Q20" s="0" t="n">
        <v>1.88</v>
      </c>
      <c r="R20" s="0" t="n">
        <v>2.12011</v>
      </c>
      <c r="U20" s="0" t="n">
        <f aca="false">K20-2.01</f>
        <v>-0.13</v>
      </c>
      <c r="V20" s="0" t="n">
        <v>1.72851</v>
      </c>
      <c r="W20" s="0" t="n">
        <v>2.16179</v>
      </c>
      <c r="X20" s="0" t="n">
        <v>2.12011</v>
      </c>
      <c r="AA20" s="0" t="n">
        <v>2.01</v>
      </c>
    </row>
    <row r="21" customFormat="false" ht="15" hidden="false" customHeight="false" outlineLevel="0" collapsed="false">
      <c r="H21" s="0" t="n">
        <v>2</v>
      </c>
      <c r="I21" s="0" t="n">
        <v>2.01</v>
      </c>
      <c r="K21" s="0" t="n">
        <v>1.89</v>
      </c>
      <c r="L21" s="0" t="n">
        <v>1.73496</v>
      </c>
      <c r="N21" s="0" t="n">
        <v>1.89</v>
      </c>
      <c r="O21" s="0" t="n">
        <v>2.16381</v>
      </c>
      <c r="Q21" s="0" t="n">
        <v>1.89</v>
      </c>
      <c r="R21" s="0" t="n">
        <v>2.12421</v>
      </c>
      <c r="U21" s="0" t="n">
        <f aca="false">K21-2.01</f>
        <v>-0.12</v>
      </c>
      <c r="V21" s="0" t="n">
        <v>1.73496</v>
      </c>
      <c r="W21" s="0" t="n">
        <v>2.16381</v>
      </c>
      <c r="X21" s="0" t="n">
        <v>2.12421</v>
      </c>
      <c r="AA21" s="0" t="n">
        <v>2.01</v>
      </c>
    </row>
    <row r="22" customFormat="false" ht="15" hidden="false" customHeight="false" outlineLevel="0" collapsed="false">
      <c r="H22" s="0" t="n">
        <v>2.01</v>
      </c>
      <c r="I22" s="0" t="n">
        <v>2.01</v>
      </c>
      <c r="K22" s="0" t="n">
        <v>1.9</v>
      </c>
      <c r="L22" s="0" t="n">
        <v>1.7413</v>
      </c>
      <c r="N22" s="0" t="n">
        <v>1.9</v>
      </c>
      <c r="O22" s="0" t="n">
        <v>2.16588</v>
      </c>
      <c r="Q22" s="0" t="n">
        <v>1.9</v>
      </c>
      <c r="R22" s="0" t="n">
        <v>2.12839</v>
      </c>
      <c r="U22" s="0" t="n">
        <f aca="false">K22-2.01</f>
        <v>-0.11</v>
      </c>
      <c r="V22" s="0" t="n">
        <v>1.7413</v>
      </c>
      <c r="W22" s="0" t="n">
        <v>2.16588</v>
      </c>
      <c r="X22" s="0" t="n">
        <v>2.12839</v>
      </c>
      <c r="AA22" s="0" t="n">
        <v>2.01</v>
      </c>
    </row>
    <row r="23" customFormat="false" ht="15" hidden="false" customHeight="false" outlineLevel="0" collapsed="false">
      <c r="H23" s="0" t="n">
        <v>2.02</v>
      </c>
      <c r="I23" s="0" t="n">
        <v>2.01</v>
      </c>
      <c r="K23" s="0" t="n">
        <v>1.91</v>
      </c>
      <c r="L23" s="0" t="n">
        <v>1.74753</v>
      </c>
      <c r="N23" s="0" t="n">
        <v>1.91</v>
      </c>
      <c r="O23" s="0" t="n">
        <v>2.16799</v>
      </c>
      <c r="Q23" s="0" t="n">
        <v>1.91</v>
      </c>
      <c r="R23" s="0" t="n">
        <v>2.13265</v>
      </c>
      <c r="U23" s="0" t="n">
        <f aca="false">K23-2.01</f>
        <v>-0.0999999999999999</v>
      </c>
      <c r="V23" s="0" t="n">
        <v>1.74753</v>
      </c>
      <c r="W23" s="0" t="n">
        <v>2.16799</v>
      </c>
      <c r="X23" s="0" t="n">
        <v>2.13265</v>
      </c>
      <c r="AA23" s="0" t="n">
        <v>2.01</v>
      </c>
    </row>
    <row r="24" customFormat="false" ht="15" hidden="false" customHeight="false" outlineLevel="0" collapsed="false">
      <c r="H24" s="0" t="n">
        <v>2.03</v>
      </c>
      <c r="I24" s="0" t="n">
        <v>2.01</v>
      </c>
      <c r="K24" s="0" t="n">
        <v>1.92</v>
      </c>
      <c r="L24" s="0" t="n">
        <v>1.75365</v>
      </c>
      <c r="N24" s="0" t="n">
        <v>1.92</v>
      </c>
      <c r="O24" s="0" t="n">
        <v>2.17014</v>
      </c>
      <c r="Q24" s="0" t="n">
        <v>1.92</v>
      </c>
      <c r="R24" s="0" t="n">
        <v>2.13698</v>
      </c>
      <c r="U24" s="0" t="n">
        <f aca="false">K24-2.01</f>
        <v>-0.0899999999999999</v>
      </c>
      <c r="V24" s="0" t="n">
        <v>1.75365</v>
      </c>
      <c r="W24" s="0" t="n">
        <v>2.17014</v>
      </c>
      <c r="X24" s="0" t="n">
        <v>2.13698</v>
      </c>
      <c r="AA24" s="0" t="n">
        <v>2.01</v>
      </c>
    </row>
    <row r="25" customFormat="false" ht="15" hidden="false" customHeight="false" outlineLevel="0" collapsed="false">
      <c r="H25" s="0" t="n">
        <v>2.04</v>
      </c>
      <c r="I25" s="0" t="n">
        <v>2.01</v>
      </c>
      <c r="K25" s="0" t="n">
        <v>1.93</v>
      </c>
      <c r="L25" s="0" t="n">
        <v>1.75966</v>
      </c>
      <c r="N25" s="0" t="n">
        <v>1.93</v>
      </c>
      <c r="O25" s="0" t="n">
        <v>2.17233</v>
      </c>
      <c r="Q25" s="0" t="n">
        <v>1.93</v>
      </c>
      <c r="R25" s="0" t="n">
        <v>2.1414</v>
      </c>
      <c r="U25" s="0" t="n">
        <f aca="false">K25-2.01</f>
        <v>-0.0799999999999999</v>
      </c>
      <c r="V25" s="0" t="n">
        <v>1.75966</v>
      </c>
      <c r="W25" s="0" t="n">
        <v>2.17233</v>
      </c>
      <c r="X25" s="0" t="n">
        <v>2.1414</v>
      </c>
      <c r="AA25" s="0" t="n">
        <v>2.01</v>
      </c>
    </row>
    <row r="26" customFormat="false" ht="15" hidden="false" customHeight="false" outlineLevel="0" collapsed="false">
      <c r="H26" s="0" t="n">
        <v>2.05</v>
      </c>
      <c r="I26" s="0" t="n">
        <v>2.01</v>
      </c>
      <c r="K26" s="0" t="n">
        <v>1.94</v>
      </c>
      <c r="L26" s="0" t="n">
        <v>1.76555</v>
      </c>
      <c r="N26" s="0" t="n">
        <v>1.94</v>
      </c>
      <c r="O26" s="0" t="n">
        <v>2.17458</v>
      </c>
      <c r="Q26" s="0" t="n">
        <v>1.94</v>
      </c>
      <c r="R26" s="0" t="n">
        <v>2.14589</v>
      </c>
      <c r="U26" s="0" t="n">
        <f aca="false">K26-2.01</f>
        <v>-0.0699999999999998</v>
      </c>
      <c r="V26" s="0" t="n">
        <v>1.76555</v>
      </c>
      <c r="W26" s="0" t="n">
        <v>2.17458</v>
      </c>
      <c r="X26" s="0" t="n">
        <v>2.14589</v>
      </c>
      <c r="AA26" s="0" t="n">
        <v>2.01</v>
      </c>
    </row>
    <row r="27" customFormat="false" ht="15" hidden="false" customHeight="false" outlineLevel="0" collapsed="false">
      <c r="H27" s="0" t="n">
        <v>2.06</v>
      </c>
      <c r="I27" s="0" t="n">
        <v>2.01</v>
      </c>
      <c r="K27" s="0" t="n">
        <v>1.95</v>
      </c>
      <c r="L27" s="0" t="n">
        <v>1.77133</v>
      </c>
      <c r="N27" s="0" t="n">
        <v>1.95</v>
      </c>
      <c r="O27" s="0" t="n">
        <v>2.17686</v>
      </c>
      <c r="Q27" s="0" t="n">
        <v>1.95</v>
      </c>
      <c r="R27" s="0" t="n">
        <v>2.15046</v>
      </c>
      <c r="U27" s="0" t="n">
        <f aca="false">K27-2.01</f>
        <v>-0.0599999999999998</v>
      </c>
      <c r="V27" s="0" t="n">
        <v>1.77133</v>
      </c>
      <c r="W27" s="0" t="n">
        <v>2.17686</v>
      </c>
      <c r="X27" s="0" t="n">
        <v>2.15046</v>
      </c>
      <c r="AA27" s="0" t="n">
        <v>2.01</v>
      </c>
    </row>
    <row r="28" customFormat="false" ht="15" hidden="false" customHeight="false" outlineLevel="0" collapsed="false">
      <c r="H28" s="0" t="n">
        <v>2.07</v>
      </c>
      <c r="I28" s="0" t="n">
        <v>2.01</v>
      </c>
      <c r="K28" s="0" t="n">
        <v>1.96</v>
      </c>
      <c r="L28" s="0" t="n">
        <v>1.77699</v>
      </c>
      <c r="N28" s="0" t="n">
        <v>1.96</v>
      </c>
      <c r="O28" s="0" t="n">
        <v>2.1792</v>
      </c>
      <c r="Q28" s="0" t="n">
        <v>1.96</v>
      </c>
      <c r="R28" s="0" t="n">
        <v>2.15511</v>
      </c>
      <c r="U28" s="0" t="n">
        <f aca="false">K28-2.01</f>
        <v>-0.0499999999999998</v>
      </c>
      <c r="V28" s="0" t="n">
        <v>1.77699</v>
      </c>
      <c r="W28" s="0" t="n">
        <v>2.1792</v>
      </c>
      <c r="X28" s="0" t="n">
        <v>2.15511</v>
      </c>
      <c r="AA28" s="0" t="n">
        <v>2.01</v>
      </c>
    </row>
    <row r="29" customFormat="false" ht="15" hidden="false" customHeight="false" outlineLevel="0" collapsed="false">
      <c r="H29" s="0" t="n">
        <v>2.08</v>
      </c>
      <c r="I29" s="0" t="n">
        <v>2.01</v>
      </c>
      <c r="K29" s="0" t="n">
        <v>1.97</v>
      </c>
      <c r="L29" s="0" t="n">
        <v>1.78253</v>
      </c>
      <c r="N29" s="0" t="n">
        <v>1.97</v>
      </c>
      <c r="O29" s="0" t="n">
        <v>2.18158</v>
      </c>
      <c r="Q29" s="0" t="n">
        <v>1.97</v>
      </c>
      <c r="R29" s="0" t="n">
        <v>2.15984</v>
      </c>
      <c r="U29" s="0" t="n">
        <f aca="false">K29-2.01</f>
        <v>-0.0399999999999998</v>
      </c>
      <c r="V29" s="0" t="n">
        <v>1.78253</v>
      </c>
      <c r="W29" s="0" t="n">
        <v>2.18158</v>
      </c>
      <c r="X29" s="0" t="n">
        <v>2.15984</v>
      </c>
      <c r="AA29" s="0" t="n">
        <v>2.01</v>
      </c>
    </row>
    <row r="30" customFormat="false" ht="15" hidden="false" customHeight="false" outlineLevel="0" collapsed="false">
      <c r="H30" s="0" t="n">
        <v>2.09</v>
      </c>
      <c r="I30" s="0" t="n">
        <v>2.01</v>
      </c>
      <c r="K30" s="0" t="n">
        <v>1.98</v>
      </c>
      <c r="L30" s="0" t="n">
        <v>1.78796</v>
      </c>
      <c r="N30" s="0" t="n">
        <v>1.98</v>
      </c>
      <c r="O30" s="0" t="n">
        <v>2.18401</v>
      </c>
      <c r="Q30" s="0" t="n">
        <v>1.98</v>
      </c>
      <c r="R30" s="0" t="n">
        <v>2.16464</v>
      </c>
      <c r="U30" s="0" t="n">
        <f aca="false">K30-2.01</f>
        <v>-0.0299999999999998</v>
      </c>
      <c r="V30" s="0" t="n">
        <v>1.78796</v>
      </c>
      <c r="W30" s="0" t="n">
        <v>2.18401</v>
      </c>
      <c r="X30" s="0" t="n">
        <v>2.16464</v>
      </c>
      <c r="AA30" s="0" t="n">
        <v>2.01</v>
      </c>
    </row>
    <row r="31" customFormat="false" ht="15" hidden="false" customHeight="false" outlineLevel="0" collapsed="false">
      <c r="H31" s="0" t="n">
        <v>2.1</v>
      </c>
      <c r="I31" s="0" t="n">
        <v>2.01</v>
      </c>
      <c r="K31" s="0" t="n">
        <v>1.99</v>
      </c>
      <c r="L31" s="0" t="n">
        <v>1.79326</v>
      </c>
      <c r="N31" s="0" t="n">
        <v>1.99</v>
      </c>
      <c r="O31" s="0" t="n">
        <v>2.18649</v>
      </c>
      <c r="Q31" s="0" t="n">
        <v>1.99</v>
      </c>
      <c r="R31" s="0" t="n">
        <v>2.16953</v>
      </c>
      <c r="U31" s="0" t="n">
        <f aca="false">K31-2.01</f>
        <v>-0.0199999999999998</v>
      </c>
      <c r="V31" s="0" t="n">
        <v>1.79326</v>
      </c>
      <c r="W31" s="0" t="n">
        <v>2.18649</v>
      </c>
      <c r="X31" s="0" t="n">
        <v>2.16953</v>
      </c>
      <c r="AA31" s="0" t="n">
        <v>2.01</v>
      </c>
    </row>
    <row r="32" customFormat="false" ht="15" hidden="false" customHeight="false" outlineLevel="0" collapsed="false">
      <c r="H32" s="0" t="n">
        <v>2.11</v>
      </c>
      <c r="I32" s="0" t="n">
        <v>2.01</v>
      </c>
      <c r="K32" s="0" t="n">
        <v>2</v>
      </c>
      <c r="L32" s="0" t="n">
        <v>1.79844</v>
      </c>
      <c r="N32" s="0" t="n">
        <v>2</v>
      </c>
      <c r="O32" s="0" t="n">
        <v>2.18903</v>
      </c>
      <c r="Q32" s="0" t="n">
        <v>2</v>
      </c>
      <c r="R32" s="0" t="n">
        <v>2.1745</v>
      </c>
      <c r="U32" s="0" t="n">
        <f aca="false">K32-2.01</f>
        <v>-0.00999999999999979</v>
      </c>
      <c r="V32" s="0" t="n">
        <v>1.79844</v>
      </c>
      <c r="W32" s="0" t="n">
        <v>2.18903</v>
      </c>
      <c r="X32" s="0" t="n">
        <v>2.1745</v>
      </c>
      <c r="AA32" s="0" t="n">
        <v>2.01</v>
      </c>
    </row>
    <row r="33" customFormat="false" ht="15" hidden="false" customHeight="false" outlineLevel="0" collapsed="false">
      <c r="H33" s="0" t="n">
        <v>2.12</v>
      </c>
      <c r="I33" s="0" t="n">
        <v>2.01</v>
      </c>
      <c r="K33" s="0" t="n">
        <v>2.01</v>
      </c>
      <c r="L33" s="0" t="n">
        <v>1.8035</v>
      </c>
      <c r="N33" s="0" t="n">
        <v>2.01</v>
      </c>
      <c r="O33" s="0" t="n">
        <v>2.19161</v>
      </c>
      <c r="Q33" s="0" t="n">
        <v>2.01</v>
      </c>
      <c r="R33" s="0" t="n">
        <v>2.17955</v>
      </c>
      <c r="T33" s="1" t="n">
        <v>0.376</v>
      </c>
      <c r="U33" s="0" t="n">
        <f aca="false">K33-2.01</f>
        <v>0</v>
      </c>
      <c r="V33" s="0" t="n">
        <v>1.8035</v>
      </c>
      <c r="W33" s="0" t="n">
        <v>2.19161</v>
      </c>
      <c r="X33" s="0" t="n">
        <v>2.17955</v>
      </c>
      <c r="AA33" s="0" t="n">
        <v>2.01</v>
      </c>
    </row>
    <row r="34" customFormat="false" ht="15" hidden="false" customHeight="false" outlineLevel="0" collapsed="false">
      <c r="H34" s="0" t="n">
        <v>2.13</v>
      </c>
      <c r="I34" s="0" t="n">
        <v>2.01</v>
      </c>
      <c r="K34" s="0" t="n">
        <v>2.02</v>
      </c>
      <c r="L34" s="0" t="n">
        <v>1.80844</v>
      </c>
      <c r="N34" s="0" t="n">
        <v>2.02</v>
      </c>
      <c r="O34" s="0" t="n">
        <v>2.19425</v>
      </c>
      <c r="Q34" s="0" t="n">
        <v>2.02</v>
      </c>
      <c r="R34" s="0" t="n">
        <v>2.18468</v>
      </c>
      <c r="U34" s="0" t="n">
        <f aca="false">K34-2.01</f>
        <v>0.0100000000000002</v>
      </c>
      <c r="V34" s="0" t="n">
        <v>1.80844</v>
      </c>
      <c r="W34" s="0" t="n">
        <v>2.19425</v>
      </c>
      <c r="X34" s="0" t="n">
        <v>2.18468</v>
      </c>
      <c r="AA34" s="0" t="n">
        <v>2.01</v>
      </c>
    </row>
    <row r="35" customFormat="false" ht="15" hidden="false" customHeight="false" outlineLevel="0" collapsed="false">
      <c r="H35" s="0" t="n">
        <v>2.14</v>
      </c>
      <c r="I35" s="0" t="n">
        <v>2.01</v>
      </c>
      <c r="K35" s="0" t="n">
        <v>2.03</v>
      </c>
      <c r="L35" s="0" t="n">
        <v>1.81326</v>
      </c>
      <c r="N35" s="0" t="n">
        <v>2.03</v>
      </c>
      <c r="O35" s="0" t="n">
        <v>2.19695</v>
      </c>
      <c r="Q35" s="0" t="n">
        <v>2.03</v>
      </c>
      <c r="R35" s="0" t="n">
        <v>2.18988</v>
      </c>
      <c r="U35" s="0" t="n">
        <f aca="false">K35-2.01</f>
        <v>0.02</v>
      </c>
      <c r="V35" s="0" t="n">
        <v>1.81326</v>
      </c>
      <c r="W35" s="0" t="n">
        <v>2.19695</v>
      </c>
      <c r="X35" s="0" t="n">
        <v>2.18988</v>
      </c>
      <c r="AA35" s="0" t="n">
        <v>2.01</v>
      </c>
    </row>
    <row r="36" customFormat="false" ht="15" hidden="false" customHeight="false" outlineLevel="0" collapsed="false">
      <c r="H36" s="0" t="n">
        <v>2.15</v>
      </c>
      <c r="I36" s="0" t="n">
        <v>2.01</v>
      </c>
      <c r="K36" s="0" t="n">
        <v>2.04</v>
      </c>
      <c r="L36" s="0" t="n">
        <v>1.81796</v>
      </c>
      <c r="N36" s="0" t="n">
        <v>2.04</v>
      </c>
      <c r="O36" s="0" t="n">
        <v>2.1997</v>
      </c>
      <c r="Q36" s="0" t="n">
        <v>2.04</v>
      </c>
      <c r="R36" s="0" t="n">
        <v>2.19517</v>
      </c>
      <c r="U36" s="0" t="n">
        <f aca="false">K36-2.01</f>
        <v>0.0300000000000003</v>
      </c>
      <c r="V36" s="0" t="n">
        <v>1.81796</v>
      </c>
      <c r="W36" s="0" t="n">
        <v>2.1997</v>
      </c>
      <c r="X36" s="0" t="n">
        <v>2.19517</v>
      </c>
      <c r="AA36" s="0" t="n">
        <v>2.01</v>
      </c>
    </row>
    <row r="37" customFormat="false" ht="15" hidden="false" customHeight="false" outlineLevel="0" collapsed="false">
      <c r="H37" s="0" t="n">
        <v>2.16</v>
      </c>
      <c r="I37" s="0" t="n">
        <v>2.01</v>
      </c>
      <c r="K37" s="0" t="n">
        <v>2.05</v>
      </c>
      <c r="L37" s="0" t="n">
        <v>1.82253</v>
      </c>
      <c r="N37" s="0" t="n">
        <v>2.05</v>
      </c>
      <c r="O37" s="0" t="n">
        <v>2.20251</v>
      </c>
      <c r="Q37" s="0" t="n">
        <v>2.05</v>
      </c>
      <c r="R37" s="0" t="n">
        <v>2.20054</v>
      </c>
      <c r="U37" s="0" t="n">
        <f aca="false">K37-2.01</f>
        <v>0.04</v>
      </c>
      <c r="V37" s="0" t="n">
        <v>1.82253</v>
      </c>
      <c r="W37" s="0" t="n">
        <v>2.20251</v>
      </c>
      <c r="X37" s="0" t="n">
        <v>2.20054</v>
      </c>
      <c r="AA37" s="0" t="n">
        <v>2.01</v>
      </c>
    </row>
    <row r="38" customFormat="false" ht="15" hidden="false" customHeight="false" outlineLevel="0" collapsed="false">
      <c r="H38" s="0" t="n">
        <v>2.17</v>
      </c>
      <c r="I38" s="0" t="n">
        <v>2.01</v>
      </c>
      <c r="K38" s="0" t="n">
        <v>2.06</v>
      </c>
      <c r="L38" s="0" t="n">
        <v>1.82699</v>
      </c>
      <c r="N38" s="0" t="n">
        <v>2.06</v>
      </c>
      <c r="O38" s="0" t="n">
        <v>2.20537</v>
      </c>
      <c r="Q38" s="0" t="n">
        <v>2.06</v>
      </c>
      <c r="R38" s="0" t="n">
        <v>2.20598</v>
      </c>
      <c r="U38" s="0" t="n">
        <f aca="false">K38-2.01</f>
        <v>0.0500000000000003</v>
      </c>
      <c r="V38" s="0" t="n">
        <v>1.82699</v>
      </c>
      <c r="W38" s="0" t="n">
        <v>2.20537</v>
      </c>
      <c r="X38" s="0" t="n">
        <v>2.20598</v>
      </c>
      <c r="AA38" s="0" t="n">
        <v>2.01</v>
      </c>
    </row>
    <row r="39" customFormat="false" ht="15" hidden="false" customHeight="false" outlineLevel="0" collapsed="false">
      <c r="H39" s="0" t="n">
        <v>2.18</v>
      </c>
      <c r="I39" s="0" t="n">
        <v>2.01</v>
      </c>
      <c r="K39" s="0" t="n">
        <v>2.07</v>
      </c>
      <c r="L39" s="0" t="n">
        <v>1.83133</v>
      </c>
      <c r="N39" s="0" t="n">
        <v>2.07</v>
      </c>
      <c r="O39" s="0" t="n">
        <v>2.20829</v>
      </c>
      <c r="Q39" s="0" t="n">
        <v>2.07</v>
      </c>
      <c r="R39" s="0" t="n">
        <v>2.21151</v>
      </c>
      <c r="U39" s="0" t="n">
        <f aca="false">K39-2.01</f>
        <v>0.0600000000000001</v>
      </c>
      <c r="V39" s="0" t="n">
        <v>1.83133</v>
      </c>
      <c r="W39" s="0" t="n">
        <v>2.20829</v>
      </c>
      <c r="X39" s="0" t="n">
        <v>2.21151</v>
      </c>
      <c r="AA39" s="0" t="n">
        <v>2.01</v>
      </c>
    </row>
    <row r="40" customFormat="false" ht="15" hidden="false" customHeight="false" outlineLevel="0" collapsed="false">
      <c r="H40" s="0" t="n">
        <v>2.19</v>
      </c>
      <c r="I40" s="0" t="n">
        <v>2.01</v>
      </c>
      <c r="K40" s="0" t="n">
        <v>2.08</v>
      </c>
      <c r="L40" s="0" t="n">
        <v>1.83555</v>
      </c>
      <c r="N40" s="0" t="n">
        <v>2.08</v>
      </c>
      <c r="O40" s="0" t="n">
        <v>2.21128</v>
      </c>
      <c r="Q40" s="0" t="n">
        <v>2.08</v>
      </c>
      <c r="R40" s="0" t="n">
        <v>2.21711</v>
      </c>
      <c r="U40" s="0" t="n">
        <f aca="false">K40-2.01</f>
        <v>0.0700000000000003</v>
      </c>
      <c r="V40" s="0" t="n">
        <v>1.83555</v>
      </c>
      <c r="W40" s="0" t="n">
        <v>2.21128</v>
      </c>
      <c r="X40" s="0" t="n">
        <v>2.21711</v>
      </c>
      <c r="AA40" s="0" t="n">
        <v>2.01</v>
      </c>
    </row>
    <row r="41" customFormat="false" ht="15" hidden="false" customHeight="false" outlineLevel="0" collapsed="false">
      <c r="H41" s="0" t="n">
        <v>2.2</v>
      </c>
      <c r="I41" s="0" t="n">
        <v>2.01</v>
      </c>
      <c r="K41" s="0" t="n">
        <v>2.09</v>
      </c>
      <c r="L41" s="0" t="n">
        <v>1.83966</v>
      </c>
      <c r="N41" s="0" t="n">
        <v>2.09</v>
      </c>
      <c r="O41" s="0" t="n">
        <v>2.21432</v>
      </c>
      <c r="Q41" s="0" t="n">
        <v>2.09</v>
      </c>
      <c r="R41" s="0" t="n">
        <v>2.22279</v>
      </c>
      <c r="U41" s="0" t="n">
        <f aca="false">K41-2.01</f>
        <v>0.0800000000000001</v>
      </c>
      <c r="V41" s="0" t="n">
        <v>1.83966</v>
      </c>
      <c r="W41" s="0" t="n">
        <v>2.21432</v>
      </c>
      <c r="X41" s="0" t="n">
        <v>2.22279</v>
      </c>
      <c r="AA41" s="0" t="n">
        <v>2.01</v>
      </c>
    </row>
    <row r="42" customFormat="false" ht="15" hidden="false" customHeight="false" outlineLevel="0" collapsed="false">
      <c r="H42" s="0" t="n">
        <v>2.4</v>
      </c>
      <c r="I42" s="0" t="n">
        <v>2.01</v>
      </c>
      <c r="K42" s="0" t="n">
        <v>2.1</v>
      </c>
      <c r="L42" s="0" t="n">
        <v>1.84365</v>
      </c>
      <c r="N42" s="0" t="n">
        <v>2.1</v>
      </c>
      <c r="O42" s="0" t="n">
        <v>2.21743</v>
      </c>
      <c r="Q42" s="0" t="n">
        <v>2.1</v>
      </c>
      <c r="R42" s="0" t="n">
        <v>2.22855</v>
      </c>
      <c r="U42" s="0" t="n">
        <f aca="false">K42-2.01</f>
        <v>0.0900000000000003</v>
      </c>
      <c r="V42" s="0" t="n">
        <v>1.84365</v>
      </c>
      <c r="W42" s="0" t="n">
        <v>2.21743</v>
      </c>
      <c r="X42" s="0" t="n">
        <v>2.22855</v>
      </c>
      <c r="AA42" s="0" t="n">
        <v>2.01</v>
      </c>
    </row>
    <row r="43" customFormat="false" ht="15" hidden="false" customHeight="false" outlineLevel="0" collapsed="false">
      <c r="K43" s="0" t="n">
        <v>2.11</v>
      </c>
      <c r="L43" s="0" t="n">
        <v>1.84753</v>
      </c>
      <c r="N43" s="0" t="n">
        <v>2.11</v>
      </c>
      <c r="O43" s="0" t="n">
        <v>2.2206</v>
      </c>
      <c r="Q43" s="0" t="n">
        <v>2.11</v>
      </c>
      <c r="R43" s="0" t="n">
        <v>2.23438</v>
      </c>
      <c r="U43" s="0" t="n">
        <f aca="false">K43-2.01</f>
        <v>0.1</v>
      </c>
      <c r="V43" s="0" t="n">
        <v>1.84753</v>
      </c>
      <c r="W43" s="0" t="n">
        <v>2.2206</v>
      </c>
      <c r="X43" s="0" t="n">
        <v>2.23438</v>
      </c>
      <c r="AA43" s="0" t="n">
        <v>2.01</v>
      </c>
    </row>
    <row r="44" customFormat="false" ht="15" hidden="false" customHeight="false" outlineLevel="0" collapsed="false">
      <c r="K44" s="0" t="n">
        <v>2.12</v>
      </c>
      <c r="L44" s="0" t="n">
        <v>1.8513</v>
      </c>
      <c r="N44" s="0" t="n">
        <v>2.12</v>
      </c>
      <c r="O44" s="0" t="n">
        <v>2.22383</v>
      </c>
      <c r="Q44" s="0" t="n">
        <v>2.12</v>
      </c>
      <c r="R44" s="0" t="n">
        <v>2.24029</v>
      </c>
      <c r="U44" s="0" t="n">
        <f aca="false">K44-2.01</f>
        <v>0.11</v>
      </c>
      <c r="V44" s="0" t="n">
        <v>1.8513</v>
      </c>
      <c r="W44" s="0" t="n">
        <v>2.22383</v>
      </c>
      <c r="X44" s="0" t="n">
        <v>2.24029</v>
      </c>
      <c r="AA44" s="0" t="n">
        <v>2.01</v>
      </c>
    </row>
    <row r="45" customFormat="false" ht="15" hidden="false" customHeight="false" outlineLevel="0" collapsed="false">
      <c r="K45" s="0" t="n">
        <v>2.13</v>
      </c>
      <c r="L45" s="0" t="n">
        <v>1.85496</v>
      </c>
      <c r="N45" s="0" t="n">
        <v>2.13</v>
      </c>
      <c r="O45" s="0" t="n">
        <v>2.22713</v>
      </c>
      <c r="Q45" s="0" t="n">
        <v>2.13</v>
      </c>
      <c r="R45" s="0" t="n">
        <v>2.24628</v>
      </c>
      <c r="U45" s="0" t="n">
        <f aca="false">K45-2.01</f>
        <v>0.12</v>
      </c>
      <c r="V45" s="0" t="n">
        <v>1.85496</v>
      </c>
      <c r="W45" s="0" t="n">
        <v>2.22713</v>
      </c>
      <c r="X45" s="0" t="n">
        <v>2.24628</v>
      </c>
      <c r="AA45" s="0" t="n">
        <v>2.01</v>
      </c>
    </row>
    <row r="46" customFormat="false" ht="15" hidden="false" customHeight="false" outlineLevel="0" collapsed="false">
      <c r="K46" s="0" t="n">
        <v>2.14</v>
      </c>
      <c r="L46" s="0" t="n">
        <v>1.85851</v>
      </c>
      <c r="N46" s="0" t="n">
        <v>2.14</v>
      </c>
      <c r="O46" s="0" t="n">
        <v>2.23049</v>
      </c>
      <c r="Q46" s="0" t="n">
        <v>2.14</v>
      </c>
      <c r="R46" s="0" t="n">
        <v>2.25234</v>
      </c>
      <c r="U46" s="0" t="n">
        <f aca="false">K46-2.01</f>
        <v>0.13</v>
      </c>
      <c r="V46" s="0" t="n">
        <v>1.85851</v>
      </c>
      <c r="W46" s="0" t="n">
        <v>2.23049</v>
      </c>
      <c r="X46" s="0" t="n">
        <v>2.25234</v>
      </c>
      <c r="AA46" s="0" t="n">
        <v>2.01</v>
      </c>
    </row>
    <row r="47" customFormat="false" ht="15" hidden="false" customHeight="false" outlineLevel="0" collapsed="false">
      <c r="K47" s="0" t="n">
        <v>2.15</v>
      </c>
      <c r="L47" s="0" t="n">
        <v>1.86196</v>
      </c>
      <c r="N47" s="0" t="n">
        <v>2.15</v>
      </c>
      <c r="O47" s="0" t="n">
        <v>2.23393</v>
      </c>
      <c r="Q47" s="0" t="n">
        <v>2.15</v>
      </c>
      <c r="R47" s="0" t="n">
        <v>2.25848</v>
      </c>
      <c r="U47" s="0" t="n">
        <f aca="false">K47-2.01</f>
        <v>0.14</v>
      </c>
      <c r="V47" s="0" t="n">
        <v>1.86196</v>
      </c>
      <c r="W47" s="0" t="n">
        <v>2.23393</v>
      </c>
      <c r="X47" s="0" t="n">
        <v>2.25848</v>
      </c>
      <c r="AA47" s="0" t="n">
        <v>2.01</v>
      </c>
    </row>
    <row r="48" customFormat="false" ht="15" hidden="false" customHeight="false" outlineLevel="0" collapsed="false">
      <c r="K48" s="0" t="n">
        <v>2.16</v>
      </c>
      <c r="L48" s="0" t="n">
        <v>1.8653</v>
      </c>
      <c r="N48" s="0" t="n">
        <v>2.16</v>
      </c>
      <c r="O48" s="0" t="n">
        <v>2.23743</v>
      </c>
      <c r="Q48" s="0" t="n">
        <v>2.16</v>
      </c>
      <c r="R48" s="0" t="n">
        <v>2.26469</v>
      </c>
      <c r="U48" s="0" t="n">
        <f aca="false">K48-2.01</f>
        <v>0.15</v>
      </c>
      <c r="V48" s="0" t="n">
        <v>1.8653</v>
      </c>
      <c r="W48" s="0" t="n">
        <v>2.23743</v>
      </c>
      <c r="X48" s="0" t="n">
        <v>2.26469</v>
      </c>
      <c r="AA48" s="0" t="n">
        <v>2.01</v>
      </c>
    </row>
    <row r="49" customFormat="false" ht="15" hidden="false" customHeight="false" outlineLevel="0" collapsed="false">
      <c r="K49" s="0" t="n">
        <v>2.17</v>
      </c>
      <c r="L49" s="0" t="n">
        <v>1.86855</v>
      </c>
      <c r="N49" s="0" t="n">
        <v>2.17</v>
      </c>
      <c r="O49" s="0" t="n">
        <v>2.241</v>
      </c>
      <c r="Q49" s="0" t="n">
        <v>2.17</v>
      </c>
      <c r="R49" s="0" t="n">
        <v>2.27097</v>
      </c>
      <c r="U49" s="0" t="n">
        <f aca="false">K49-2.01</f>
        <v>0.16</v>
      </c>
      <c r="V49" s="0" t="n">
        <v>1.86855</v>
      </c>
      <c r="W49" s="0" t="n">
        <v>2.241</v>
      </c>
      <c r="X49" s="0" t="n">
        <v>2.27097</v>
      </c>
      <c r="AA49" s="0" t="n">
        <v>2.01</v>
      </c>
    </row>
    <row r="50" customFormat="false" ht="15" hidden="false" customHeight="false" outlineLevel="0" collapsed="false">
      <c r="K50" s="0" t="n">
        <v>2.18</v>
      </c>
      <c r="L50" s="0" t="n">
        <v>1.87169</v>
      </c>
      <c r="N50" s="0" t="n">
        <v>2.18</v>
      </c>
      <c r="O50" s="0" t="n">
        <v>2.24463</v>
      </c>
      <c r="Q50" s="0" t="n">
        <v>2.18</v>
      </c>
      <c r="R50" s="0" t="n">
        <v>2.27732</v>
      </c>
      <c r="U50" s="0" t="n">
        <f aca="false">K50-2.01</f>
        <v>0.17</v>
      </c>
      <c r="V50" s="0" t="n">
        <v>1.87169</v>
      </c>
      <c r="W50" s="0" t="n">
        <v>2.24463</v>
      </c>
      <c r="X50" s="0" t="n">
        <v>2.27732</v>
      </c>
      <c r="AA50" s="0" t="n">
        <v>2.01</v>
      </c>
    </row>
    <row r="51" customFormat="false" ht="15" hidden="false" customHeight="false" outlineLevel="0" collapsed="false">
      <c r="K51" s="0" t="n">
        <v>2.19</v>
      </c>
      <c r="L51" s="0" t="n">
        <v>1.87474</v>
      </c>
      <c r="N51" s="0" t="n">
        <v>2.19</v>
      </c>
      <c r="O51" s="0" t="n">
        <v>2.24834</v>
      </c>
      <c r="Q51" s="0" t="n">
        <v>2.19</v>
      </c>
      <c r="R51" s="0" t="n">
        <v>2.28374</v>
      </c>
      <c r="U51" s="0" t="n">
        <f aca="false">K51-2.01</f>
        <v>0.18</v>
      </c>
      <c r="V51" s="0" t="n">
        <v>1.87474</v>
      </c>
      <c r="W51" s="0" t="n">
        <v>2.24834</v>
      </c>
      <c r="X51" s="0" t="n">
        <v>2.28374</v>
      </c>
      <c r="AA51" s="0" t="n">
        <v>2.01</v>
      </c>
    </row>
    <row r="52" customFormat="false" ht="15" hidden="false" customHeight="false" outlineLevel="0" collapsed="false">
      <c r="K52" s="0" t="n">
        <v>2.2</v>
      </c>
      <c r="L52" s="0" t="n">
        <v>1.8777</v>
      </c>
      <c r="N52" s="0" t="n">
        <v>2.2</v>
      </c>
      <c r="O52" s="0" t="n">
        <v>2.25212</v>
      </c>
      <c r="Q52" s="0" t="n">
        <v>2.2</v>
      </c>
      <c r="R52" s="0" t="n">
        <v>2.29024</v>
      </c>
      <c r="U52" s="0" t="n">
        <f aca="false">K52-2.01</f>
        <v>0.19</v>
      </c>
      <c r="V52" s="0" t="n">
        <v>1.8777</v>
      </c>
      <c r="W52" s="0" t="n">
        <v>2.25212</v>
      </c>
      <c r="X52" s="0" t="n">
        <v>2.29024</v>
      </c>
      <c r="AA52" s="0" t="n">
        <v>2.01</v>
      </c>
    </row>
    <row r="53" customFormat="false" ht="15" hidden="false" customHeight="false" outlineLevel="0" collapsed="false">
      <c r="K53" s="0" t="n">
        <v>2.21</v>
      </c>
      <c r="L53" s="0" t="n">
        <v>1.88056</v>
      </c>
      <c r="N53" s="0" t="n">
        <v>2.21</v>
      </c>
      <c r="O53" s="0" t="n">
        <v>2.25598</v>
      </c>
      <c r="Q53" s="0" t="n">
        <v>2.21</v>
      </c>
      <c r="R53" s="0" t="n">
        <v>2.2968</v>
      </c>
      <c r="U53" s="0" t="n">
        <f aca="false">K53-2.01</f>
        <v>0.2</v>
      </c>
      <c r="V53" s="0" t="n">
        <v>1.88056</v>
      </c>
      <c r="W53" s="0" t="n">
        <v>2.25598</v>
      </c>
      <c r="X53" s="0" t="n">
        <v>2.2968</v>
      </c>
      <c r="AA53" s="0" t="n">
        <v>2.01</v>
      </c>
    </row>
    <row r="54" customFormat="false" ht="15" hidden="false" customHeight="false" outlineLevel="0" collapsed="false">
      <c r="K54" s="0" t="n">
        <v>2.22</v>
      </c>
      <c r="L54" s="0" t="n">
        <v>1.88334</v>
      </c>
      <c r="N54" s="0" t="n">
        <v>2.22</v>
      </c>
      <c r="O54" s="0" t="n">
        <v>2.2599</v>
      </c>
      <c r="Q54" s="0" t="n">
        <v>2.22</v>
      </c>
      <c r="R54" s="0" t="n">
        <v>2.30343</v>
      </c>
      <c r="U54" s="0" t="n">
        <f aca="false">K54-2.01</f>
        <v>0.21</v>
      </c>
      <c r="V54" s="0" t="n">
        <v>1.88334</v>
      </c>
      <c r="W54" s="0" t="n">
        <v>2.2599</v>
      </c>
      <c r="X54" s="0" t="n">
        <v>2.30343</v>
      </c>
      <c r="AA54" s="0" t="n">
        <v>2.01</v>
      </c>
    </row>
    <row r="55" customFormat="false" ht="15" hidden="false" customHeight="false" outlineLevel="0" collapsed="false">
      <c r="K55" s="0" t="n">
        <v>2.23</v>
      </c>
      <c r="L55" s="0" t="n">
        <v>1.88603</v>
      </c>
      <c r="N55" s="0" t="n">
        <v>2.23</v>
      </c>
      <c r="O55" s="0" t="n">
        <v>2.2639</v>
      </c>
      <c r="Q55" s="0" t="n">
        <v>2.23</v>
      </c>
      <c r="R55" s="0" t="n">
        <v>2.31013</v>
      </c>
      <c r="U55" s="0" t="n">
        <f aca="false">K55-2.01</f>
        <v>0.22</v>
      </c>
      <c r="V55" s="0" t="n">
        <v>1.88603</v>
      </c>
      <c r="W55" s="0" t="n">
        <v>2.2639</v>
      </c>
      <c r="X55" s="0" t="n">
        <v>2.31013</v>
      </c>
      <c r="AA55" s="0" t="n">
        <v>2.01</v>
      </c>
    </row>
    <row r="56" customFormat="false" ht="15" hidden="false" customHeight="false" outlineLevel="0" collapsed="false">
      <c r="K56" s="0" t="n">
        <v>2.24</v>
      </c>
      <c r="L56" s="0" t="n">
        <v>1.88864</v>
      </c>
      <c r="N56" s="0" t="n">
        <v>2.24</v>
      </c>
      <c r="O56" s="0" t="n">
        <v>2.26798</v>
      </c>
      <c r="Q56" s="0" t="n">
        <v>2.24</v>
      </c>
      <c r="R56" s="0" t="n">
        <v>2.31689</v>
      </c>
      <c r="U56" s="0" t="n">
        <f aca="false">K56-2.01</f>
        <v>0.23</v>
      </c>
      <c r="V56" s="0" t="n">
        <v>1.88864</v>
      </c>
      <c r="W56" s="0" t="n">
        <v>2.26798</v>
      </c>
      <c r="X56" s="0" t="n">
        <v>2.31689</v>
      </c>
      <c r="AA56" s="0" t="n">
        <v>2.01</v>
      </c>
    </row>
    <row r="57" customFormat="false" ht="15" hidden="false" customHeight="false" outlineLevel="0" collapsed="false">
      <c r="K57" s="0" t="n">
        <v>2.25</v>
      </c>
      <c r="L57" s="0" t="n">
        <v>1.89116</v>
      </c>
      <c r="N57" s="0" t="n">
        <v>2.25</v>
      </c>
      <c r="O57" s="0" t="n">
        <v>2.27213</v>
      </c>
      <c r="Q57" s="0" t="n">
        <v>2.25</v>
      </c>
      <c r="R57" s="0" t="n">
        <v>2.32372</v>
      </c>
      <c r="U57" s="0" t="n">
        <f aca="false">K57-2.01</f>
        <v>0.24</v>
      </c>
      <c r="V57" s="0" t="n">
        <v>1.89116</v>
      </c>
      <c r="W57" s="0" t="n">
        <v>2.27213</v>
      </c>
      <c r="X57" s="0" t="n">
        <v>2.32372</v>
      </c>
      <c r="AA57" s="0" t="n">
        <v>2.01</v>
      </c>
    </row>
    <row r="58" customFormat="false" ht="15" hidden="false" customHeight="false" outlineLevel="0" collapsed="false">
      <c r="K58" s="0" t="n">
        <v>2.26</v>
      </c>
      <c r="L58" s="0" t="n">
        <v>1.89361</v>
      </c>
      <c r="N58" s="0" t="n">
        <v>2.26</v>
      </c>
      <c r="O58" s="0" t="n">
        <v>2.27635</v>
      </c>
      <c r="Q58" s="0" t="n">
        <v>2.26</v>
      </c>
      <c r="R58" s="0" t="n">
        <v>2.33062</v>
      </c>
      <c r="U58" s="0" t="n">
        <f aca="false">K58-2.01</f>
        <v>0.25</v>
      </c>
      <c r="V58" s="0" t="n">
        <v>1.89361</v>
      </c>
      <c r="W58" s="0" t="n">
        <v>2.27635</v>
      </c>
      <c r="X58" s="0" t="n">
        <v>2.33062</v>
      </c>
      <c r="AA58" s="0" t="n">
        <v>2.01</v>
      </c>
    </row>
    <row r="59" customFormat="false" ht="15" hidden="false" customHeight="false" outlineLevel="0" collapsed="false">
      <c r="K59" s="0" t="n">
        <v>2.27</v>
      </c>
      <c r="L59" s="0" t="n">
        <v>1.89599</v>
      </c>
      <c r="N59" s="0" t="n">
        <v>2.27</v>
      </c>
      <c r="O59" s="0" t="n">
        <v>2.28066</v>
      </c>
      <c r="Q59" s="0" t="n">
        <v>2.27</v>
      </c>
      <c r="R59" s="0" t="n">
        <v>2.33757</v>
      </c>
      <c r="U59" s="0" t="n">
        <f aca="false">K59-2.01</f>
        <v>0.26</v>
      </c>
      <c r="V59" s="0" t="n">
        <v>1.89599</v>
      </c>
      <c r="W59" s="0" t="n">
        <v>2.28066</v>
      </c>
      <c r="X59" s="0" t="n">
        <v>2.33757</v>
      </c>
      <c r="AA59" s="0" t="n">
        <v>2.01</v>
      </c>
    </row>
    <row r="60" customFormat="false" ht="15" hidden="false" customHeight="false" outlineLevel="0" collapsed="false">
      <c r="K60" s="0" t="n">
        <v>2.28</v>
      </c>
      <c r="L60" s="0" t="n">
        <v>1.89829</v>
      </c>
      <c r="N60" s="0" t="n">
        <v>2.28</v>
      </c>
      <c r="O60" s="0" t="n">
        <v>2.28504</v>
      </c>
      <c r="Q60" s="0" t="n">
        <v>2.28</v>
      </c>
      <c r="R60" s="0" t="n">
        <v>2.34459</v>
      </c>
      <c r="U60" s="0" t="n">
        <f aca="false">K60-2.01</f>
        <v>0.27</v>
      </c>
      <c r="V60" s="0" t="n">
        <v>1.89829</v>
      </c>
      <c r="W60" s="0" t="n">
        <v>2.28504</v>
      </c>
      <c r="X60" s="0" t="n">
        <v>2.34459</v>
      </c>
      <c r="AA60" s="0" t="n">
        <v>2.01</v>
      </c>
    </row>
    <row r="61" customFormat="false" ht="15" hidden="false" customHeight="false" outlineLevel="0" collapsed="false">
      <c r="K61" s="0" t="n">
        <v>2.29</v>
      </c>
      <c r="L61" s="0" t="n">
        <v>1.90052</v>
      </c>
      <c r="N61" s="0" t="n">
        <v>2.29</v>
      </c>
      <c r="O61" s="0" t="n">
        <v>2.28949</v>
      </c>
      <c r="Q61" s="0" t="n">
        <v>2.29</v>
      </c>
      <c r="R61" s="0" t="n">
        <v>2.35167</v>
      </c>
      <c r="U61" s="0" t="n">
        <f aca="false">K61-2.01</f>
        <v>0.28</v>
      </c>
      <c r="V61" s="0" t="n">
        <v>1.90052</v>
      </c>
      <c r="W61" s="0" t="n">
        <v>2.28949</v>
      </c>
      <c r="X61" s="0" t="n">
        <v>2.35167</v>
      </c>
      <c r="AA61" s="0" t="n">
        <v>2.01</v>
      </c>
    </row>
    <row r="62" customFormat="false" ht="15" hidden="false" customHeight="false" outlineLevel="0" collapsed="false">
      <c r="K62" s="0" t="n">
        <v>2.3</v>
      </c>
      <c r="L62" s="0" t="n">
        <v>1.90268</v>
      </c>
      <c r="N62" s="0" t="n">
        <v>2.3</v>
      </c>
      <c r="O62" s="0" t="n">
        <v>2.29403</v>
      </c>
      <c r="Q62" s="0" t="n">
        <v>2.3</v>
      </c>
      <c r="R62" s="0" t="n">
        <v>2.3588</v>
      </c>
      <c r="U62" s="0" t="n">
        <f aca="false">K62-2.01</f>
        <v>0.29</v>
      </c>
      <c r="V62" s="0" t="n">
        <v>1.90268</v>
      </c>
      <c r="W62" s="0" t="n">
        <v>2.29403</v>
      </c>
      <c r="X62" s="0" t="n">
        <v>2.3588</v>
      </c>
      <c r="AA62" s="0" t="n">
        <v>2.01</v>
      </c>
    </row>
    <row r="63" customFormat="false" ht="15" hidden="false" customHeight="false" outlineLevel="0" collapsed="false">
      <c r="K63" s="0" t="n">
        <v>2.31</v>
      </c>
      <c r="L63" s="0" t="n">
        <v>1.90477</v>
      </c>
      <c r="N63" s="0" t="n">
        <v>2.31</v>
      </c>
      <c r="O63" s="0" t="n">
        <v>2.29864</v>
      </c>
      <c r="Q63" s="0" t="n">
        <v>2.31</v>
      </c>
      <c r="R63" s="0" t="n">
        <v>2.366</v>
      </c>
      <c r="U63" s="0" t="n">
        <f aca="false">K63-2.01</f>
        <v>0.3</v>
      </c>
      <c r="V63" s="0" t="n">
        <v>1.90477</v>
      </c>
      <c r="W63" s="0" t="n">
        <v>2.29864</v>
      </c>
      <c r="X63" s="0" t="n">
        <v>2.366</v>
      </c>
      <c r="AA63" s="0" t="n">
        <v>2.01</v>
      </c>
    </row>
    <row r="64" customFormat="false" ht="15" hidden="false" customHeight="false" outlineLevel="0" collapsed="false">
      <c r="K64" s="0" t="n">
        <v>2.32</v>
      </c>
      <c r="L64" s="0" t="n">
        <v>1.9068</v>
      </c>
      <c r="N64" s="0" t="n">
        <v>2.32</v>
      </c>
      <c r="O64" s="0" t="n">
        <v>2.30333</v>
      </c>
      <c r="Q64" s="0" t="n">
        <v>2.32</v>
      </c>
      <c r="R64" s="0" t="n">
        <v>2.37325</v>
      </c>
      <c r="U64" s="0" t="n">
        <f aca="false">K64-2.01</f>
        <v>0.31</v>
      </c>
      <c r="V64" s="0" t="n">
        <v>1.9068</v>
      </c>
      <c r="W64" s="0" t="n">
        <v>2.30333</v>
      </c>
      <c r="X64" s="0" t="n">
        <v>2.37325</v>
      </c>
      <c r="AA64" s="0" t="n">
        <v>2.01</v>
      </c>
    </row>
    <row r="65" customFormat="false" ht="15" hidden="false" customHeight="false" outlineLevel="0" collapsed="false">
      <c r="K65" s="0" t="n">
        <v>2.33</v>
      </c>
      <c r="L65" s="0" t="n">
        <v>1.90877</v>
      </c>
      <c r="N65" s="0" t="n">
        <v>2.33</v>
      </c>
      <c r="O65" s="0" t="n">
        <v>2.3081</v>
      </c>
      <c r="Q65" s="0" t="n">
        <v>2.33</v>
      </c>
      <c r="R65" s="0" t="n">
        <v>2.38056</v>
      </c>
      <c r="U65" s="0" t="n">
        <f aca="false">K65-2.01</f>
        <v>0.32</v>
      </c>
      <c r="V65" s="0" t="n">
        <v>1.90877</v>
      </c>
      <c r="W65" s="0" t="n">
        <v>2.3081</v>
      </c>
      <c r="X65" s="0" t="n">
        <v>2.38056</v>
      </c>
      <c r="AA65" s="0" t="n">
        <v>2.01</v>
      </c>
    </row>
    <row r="66" customFormat="false" ht="15" hidden="false" customHeight="false" outlineLevel="0" collapsed="false">
      <c r="K66" s="0" t="n">
        <v>2.34</v>
      </c>
      <c r="L66" s="0" t="n">
        <v>1.91068</v>
      </c>
      <c r="N66" s="0" t="n">
        <v>2.34</v>
      </c>
      <c r="O66" s="0" t="n">
        <v>2.31295</v>
      </c>
      <c r="Q66" s="0" t="n">
        <v>2.34</v>
      </c>
      <c r="R66" s="0" t="n">
        <v>2.38793</v>
      </c>
      <c r="U66" s="0" t="n">
        <f aca="false">K66-2.01</f>
        <v>0.33</v>
      </c>
      <c r="V66" s="0" t="n">
        <v>1.91068</v>
      </c>
      <c r="W66" s="0" t="n">
        <v>2.31295</v>
      </c>
      <c r="X66" s="0" t="n">
        <v>2.38793</v>
      </c>
      <c r="AA66" s="0" t="n">
        <v>2.01</v>
      </c>
    </row>
    <row r="67" customFormat="false" ht="15" hidden="false" customHeight="false" outlineLevel="0" collapsed="false">
      <c r="K67" s="0" t="n">
        <v>2.35</v>
      </c>
      <c r="L67" s="0" t="n">
        <v>1.91253</v>
      </c>
      <c r="N67" s="0" t="n">
        <v>2.35</v>
      </c>
      <c r="O67" s="0" t="n">
        <v>2.31787</v>
      </c>
      <c r="Q67" s="0" t="n">
        <v>2.35</v>
      </c>
      <c r="R67" s="0" t="n">
        <v>2.39534</v>
      </c>
      <c r="U67" s="0" t="n">
        <f aca="false">K67-2.01</f>
        <v>0.34</v>
      </c>
      <c r="V67" s="0" t="n">
        <v>1.91253</v>
      </c>
      <c r="W67" s="0" t="n">
        <v>2.31787</v>
      </c>
      <c r="X67" s="0" t="n">
        <v>2.39534</v>
      </c>
      <c r="AA67" s="0" t="n">
        <v>2.01</v>
      </c>
    </row>
    <row r="68" customFormat="false" ht="15" hidden="false" customHeight="false" outlineLevel="0" collapsed="false">
      <c r="K68" s="0" t="n">
        <v>2.36</v>
      </c>
      <c r="L68" s="0" t="n">
        <v>1.91432</v>
      </c>
      <c r="N68" s="0" t="n">
        <v>2.36</v>
      </c>
      <c r="O68" s="0" t="n">
        <v>2.32288</v>
      </c>
      <c r="Q68" s="0" t="n">
        <v>2.36</v>
      </c>
      <c r="R68" s="0" t="n">
        <v>2.40282</v>
      </c>
      <c r="U68" s="0" t="n">
        <f aca="false">K68-2.01</f>
        <v>0.35</v>
      </c>
      <c r="V68" s="0" t="n">
        <v>1.91432</v>
      </c>
      <c r="W68" s="0" t="n">
        <v>2.32288</v>
      </c>
      <c r="X68" s="0" t="n">
        <v>2.40282</v>
      </c>
      <c r="AA68" s="0" t="n">
        <v>2.01</v>
      </c>
    </row>
    <row r="69" customFormat="false" ht="15" hidden="false" customHeight="false" outlineLevel="0" collapsed="false">
      <c r="K69" s="0" t="n">
        <v>2.37</v>
      </c>
      <c r="L69" s="0" t="n">
        <v>1.91606</v>
      </c>
      <c r="N69" s="0" t="n">
        <v>2.37</v>
      </c>
      <c r="O69" s="0" t="n">
        <v>2.32796</v>
      </c>
      <c r="Q69" s="0" t="n">
        <v>2.37</v>
      </c>
      <c r="R69" s="0" t="n">
        <v>2.41034</v>
      </c>
      <c r="U69" s="0" t="n">
        <f aca="false">K69-2.01</f>
        <v>0.36</v>
      </c>
      <c r="V69" s="0" t="n">
        <v>1.91606</v>
      </c>
      <c r="W69" s="0" t="n">
        <v>2.32796</v>
      </c>
      <c r="X69" s="0" t="n">
        <v>2.41034</v>
      </c>
      <c r="AA69" s="0" t="n">
        <v>2.01</v>
      </c>
    </row>
    <row r="70" customFormat="false" ht="15" hidden="false" customHeight="false" outlineLevel="0" collapsed="false">
      <c r="K70" s="0" t="n">
        <v>2.38</v>
      </c>
      <c r="L70" s="0" t="n">
        <v>1.91775</v>
      </c>
      <c r="N70" s="0" t="n">
        <v>2.38</v>
      </c>
      <c r="O70" s="0" t="n">
        <v>2.33312</v>
      </c>
      <c r="Q70" s="0" t="n">
        <v>2.38</v>
      </c>
      <c r="R70" s="0" t="n">
        <v>2.41791</v>
      </c>
      <c r="U70" s="0" t="n">
        <f aca="false">K70-2.01</f>
        <v>0.37</v>
      </c>
      <c r="V70" s="0" t="n">
        <v>1.91775</v>
      </c>
      <c r="W70" s="0" t="n">
        <v>2.33312</v>
      </c>
      <c r="X70" s="0" t="n">
        <v>2.41791</v>
      </c>
      <c r="AA70" s="0" t="n">
        <v>2.01</v>
      </c>
    </row>
    <row r="71" customFormat="false" ht="15" hidden="false" customHeight="false" outlineLevel="0" collapsed="false">
      <c r="K71" s="0" t="n">
        <v>2.39</v>
      </c>
      <c r="L71" s="0" t="n">
        <v>1.91939</v>
      </c>
      <c r="N71" s="0" t="n">
        <v>2.39</v>
      </c>
      <c r="O71" s="0" t="n">
        <v>2.33837</v>
      </c>
      <c r="Q71" s="0" t="n">
        <v>2.39</v>
      </c>
      <c r="R71" s="0" t="n">
        <v>2.42554</v>
      </c>
      <c r="U71" s="0" t="n">
        <f aca="false">K71-2.01</f>
        <v>0.38</v>
      </c>
      <c r="V71" s="0" t="n">
        <v>1.91939</v>
      </c>
      <c r="W71" s="0" t="n">
        <v>2.33837</v>
      </c>
      <c r="X71" s="0" t="n">
        <v>2.42554</v>
      </c>
      <c r="AA71" s="0" t="n">
        <v>2.01</v>
      </c>
    </row>
    <row r="72" customFormat="false" ht="15" hidden="false" customHeight="false" outlineLevel="0" collapsed="false">
      <c r="K72" s="0" t="n">
        <v>2.4</v>
      </c>
      <c r="L72" s="0" t="n">
        <v>1.92098</v>
      </c>
      <c r="N72" s="0" t="n">
        <v>2.4</v>
      </c>
      <c r="O72" s="0" t="n">
        <v>2.34369</v>
      </c>
      <c r="Q72" s="0" t="n">
        <v>2.4</v>
      </c>
      <c r="R72" s="0" t="n">
        <v>2.43321</v>
      </c>
      <c r="U72" s="0" t="n">
        <f aca="false">K72-2.01</f>
        <v>0.39</v>
      </c>
      <c r="V72" s="0" t="n">
        <v>1.92098</v>
      </c>
      <c r="W72" s="0" t="n">
        <v>2.34369</v>
      </c>
      <c r="X72" s="0" t="n">
        <v>2.43321</v>
      </c>
      <c r="AA72" s="0" t="n">
        <v>2.01</v>
      </c>
    </row>
    <row r="73" customFormat="false" ht="15" hidden="false" customHeight="false" outlineLevel="0" collapsed="false">
      <c r="T73" s="0" t="n">
        <v>2.30912</v>
      </c>
      <c r="U73" s="0" t="n">
        <f aca="false">T73-2.01</f>
        <v>0.29912</v>
      </c>
      <c r="Y73" s="0" t="n">
        <v>2.30056</v>
      </c>
      <c r="Z73" s="0" t="n">
        <v>1.88</v>
      </c>
    </row>
    <row r="74" customFormat="false" ht="15" hidden="false" customHeight="false" outlineLevel="0" collapsed="false">
      <c r="T74" s="0" t="n">
        <v>2.30912</v>
      </c>
      <c r="U74" s="0" t="n">
        <f aca="false">T74-2.01</f>
        <v>0.29912</v>
      </c>
      <c r="Y74" s="0" t="n">
        <v>2.29205</v>
      </c>
      <c r="Z74" s="0" t="n">
        <v>1.88</v>
      </c>
    </row>
    <row r="75" customFormat="false" ht="15" hidden="false" customHeight="false" outlineLevel="0" collapsed="false">
      <c r="T75" s="0" t="n">
        <v>1.83161</v>
      </c>
      <c r="U75" s="0" t="n">
        <f aca="false">T75-2.01</f>
        <v>-0.17839</v>
      </c>
      <c r="Y75" s="0" t="n">
        <v>2.16028</v>
      </c>
      <c r="Z75" s="0" t="n">
        <v>1.68478</v>
      </c>
    </row>
    <row r="76" customFormat="false" ht="15" hidden="false" customHeight="false" outlineLevel="0" collapsed="false">
      <c r="T76" s="0" t="n">
        <v>1.83161</v>
      </c>
      <c r="U76" s="0" t="n">
        <f aca="false">T76-2.01</f>
        <v>-0.17839</v>
      </c>
      <c r="Y76" s="0" t="n">
        <v>2.14905</v>
      </c>
      <c r="Z76" s="0" t="n">
        <v>1.71034</v>
      </c>
    </row>
    <row r="77" customFormat="false" ht="15" hidden="false" customHeight="false" outlineLevel="0" collapsed="false">
      <c r="T77" s="0" t="n">
        <v>2.13803</v>
      </c>
      <c r="U77" s="0" t="n">
        <f aca="false">T77-2.01</f>
        <v>0.12803</v>
      </c>
      <c r="Y77" s="0" t="n">
        <v>2.24</v>
      </c>
      <c r="Z77" s="0" t="n">
        <v>1.94058</v>
      </c>
    </row>
    <row r="78" customFormat="false" ht="15" hidden="false" customHeight="false" outlineLevel="0" collapsed="false">
      <c r="T78" s="0" t="n">
        <v>1.98974</v>
      </c>
      <c r="U78" s="0" t="n">
        <f aca="false">T78-2.01</f>
        <v>-0.0202599999999997</v>
      </c>
      <c r="Y78" s="0" t="n">
        <v>2.17835</v>
      </c>
      <c r="Z78" s="0" t="n">
        <v>1.71034</v>
      </c>
    </row>
    <row r="79" customFormat="false" ht="15" hidden="false" customHeight="false" outlineLevel="0" collapsed="false">
      <c r="T79" s="0" t="n">
        <v>1.98974</v>
      </c>
      <c r="U79" s="0" t="n">
        <f aca="false">T79-2.01</f>
        <v>-0.0202599999999997</v>
      </c>
      <c r="Y79" s="0" t="n">
        <v>2.17835</v>
      </c>
      <c r="Z79" s="0" t="n">
        <v>1.8</v>
      </c>
    </row>
    <row r="80" customFormat="false" ht="15" hidden="false" customHeight="false" outlineLevel="0" collapsed="false">
      <c r="T80" s="0" t="n">
        <v>1.71</v>
      </c>
      <c r="U80" s="0" t="n">
        <f aca="false">T80-2.01</f>
        <v>-0.3</v>
      </c>
      <c r="AB80" s="0" t="n">
        <v>1.71</v>
      </c>
    </row>
    <row r="81" customFormat="false" ht="15" hidden="false" customHeight="false" outlineLevel="0" collapsed="false">
      <c r="T81" s="0" t="n">
        <v>2.41</v>
      </c>
      <c r="U81" s="0" t="n">
        <f aca="false">T81-2.01</f>
        <v>0.4</v>
      </c>
      <c r="AB81" s="0" t="n">
        <v>2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15:18:27Z</dcterms:created>
  <dc:creator>Frodo</dc:creator>
  <dc:description/>
  <dc:language>en-US</dc:language>
  <cp:lastModifiedBy>Microsoft Office User</cp:lastModifiedBy>
  <dcterms:modified xsi:type="dcterms:W3CDTF">2022-01-21T13:34:57Z</dcterms:modified>
  <cp:revision>0</cp:revision>
  <dc:subject/>
  <dc:title/>
</cp:coreProperties>
</file>