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1:1 (10 min)</t>
  </si>
  <si>
    <t xml:space="preserve">UB</t>
  </si>
  <si>
    <t xml:space="preserve">LB</t>
  </si>
  <si>
    <t xml:space="preserve"> </t>
  </si>
  <si>
    <t xml:space="preserve">surface plasmon energy</t>
  </si>
  <si>
    <t xml:space="preserve">uncoupled exciton energy</t>
  </si>
  <si>
    <t xml:space="preserve">1:1 (30min)-UB-Fit</t>
  </si>
  <si>
    <t xml:space="preserve">1:1 (30min)-LB-Fi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862950652007"/>
          <c:y val="0.0154855643044619"/>
          <c:w val="0.943748401943237"/>
          <c:h val="0.984514435695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6</c:f>
              <c:numCache>
                <c:formatCode>General</c:formatCode>
                <c:ptCount val="85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196299999999998</c:v>
                </c:pt>
                <c:pt idx="72">
                  <c:v>0.0670500000000001</c:v>
                </c:pt>
                <c:pt idx="73">
                  <c:v>0.12793</c:v>
                </c:pt>
                <c:pt idx="74">
                  <c:v>0.15783</c:v>
                </c:pt>
                <c:pt idx="75">
                  <c:v>0.0881400000000001</c:v>
                </c:pt>
                <c:pt idx="76">
                  <c:v>0.00170000000000003</c:v>
                </c:pt>
                <c:pt idx="77">
                  <c:v>0.0294700000000003</c:v>
                </c:pt>
                <c:pt idx="78">
                  <c:v>-0.00352999999999959</c:v>
                </c:pt>
                <c:pt idx="79">
                  <c:v>0.12793</c:v>
                </c:pt>
                <c:pt idx="80">
                  <c:v>0.15783</c:v>
                </c:pt>
                <c:pt idx="81">
                  <c:v>0.0881400000000001</c:v>
                </c:pt>
                <c:pt idx="82">
                  <c:v>0.07403</c:v>
                </c:pt>
                <c:pt idx="83">
                  <c:v>-0.3</c:v>
                </c:pt>
                <c:pt idx="84">
                  <c:v>0.4</c:v>
                </c:pt>
              </c:numCache>
            </c:numRef>
          </c:xVal>
          <c:yVal>
            <c:numRef>
              <c:f>Sheet1!$S$2:$S$86</c:f>
              <c:numCache>
                <c:formatCode>General</c:formatCode>
                <c:ptCount val="85"/>
                <c:pt idx="0">
                  <c:v>2.0036</c:v>
                </c:pt>
                <c:pt idx="1">
                  <c:v>2.00489</c:v>
                </c:pt>
                <c:pt idx="2">
                  <c:v>2.00624</c:v>
                </c:pt>
                <c:pt idx="3">
                  <c:v>2.00765</c:v>
                </c:pt>
                <c:pt idx="4">
                  <c:v>2.00913</c:v>
                </c:pt>
                <c:pt idx="5">
                  <c:v>2.01068</c:v>
                </c:pt>
                <c:pt idx="6">
                  <c:v>2.0123</c:v>
                </c:pt>
                <c:pt idx="7">
                  <c:v>2.014</c:v>
                </c:pt>
                <c:pt idx="8">
                  <c:v>2.01578</c:v>
                </c:pt>
                <c:pt idx="9">
                  <c:v>2.01764</c:v>
                </c:pt>
                <c:pt idx="10">
                  <c:v>2.0196</c:v>
                </c:pt>
                <c:pt idx="11">
                  <c:v>2.02165</c:v>
                </c:pt>
                <c:pt idx="12">
                  <c:v>2.02381</c:v>
                </c:pt>
                <c:pt idx="13">
                  <c:v>2.02607</c:v>
                </c:pt>
                <c:pt idx="14">
                  <c:v>2.02845</c:v>
                </c:pt>
                <c:pt idx="15">
                  <c:v>2.03094</c:v>
                </c:pt>
                <c:pt idx="16">
                  <c:v>2.03356</c:v>
                </c:pt>
                <c:pt idx="17">
                  <c:v>2.03631</c:v>
                </c:pt>
                <c:pt idx="18">
                  <c:v>2.0392</c:v>
                </c:pt>
                <c:pt idx="19">
                  <c:v>2.04223</c:v>
                </c:pt>
                <c:pt idx="20">
                  <c:v>2.04541</c:v>
                </c:pt>
                <c:pt idx="21">
                  <c:v>2.04875</c:v>
                </c:pt>
                <c:pt idx="22">
                  <c:v>2.05224</c:v>
                </c:pt>
                <c:pt idx="23">
                  <c:v>2.0559</c:v>
                </c:pt>
                <c:pt idx="24">
                  <c:v>2.05973</c:v>
                </c:pt>
                <c:pt idx="25">
                  <c:v>2.06374</c:v>
                </c:pt>
                <c:pt idx="26">
                  <c:v>2.06792</c:v>
                </c:pt>
                <c:pt idx="27">
                  <c:v>2.07229</c:v>
                </c:pt>
                <c:pt idx="28">
                  <c:v>2.07684</c:v>
                </c:pt>
                <c:pt idx="29">
                  <c:v>2.08158</c:v>
                </c:pt>
                <c:pt idx="30">
                  <c:v>2.0865</c:v>
                </c:pt>
                <c:pt idx="31">
                  <c:v>2.09161</c:v>
                </c:pt>
                <c:pt idx="32">
                  <c:v>2.09691</c:v>
                </c:pt>
                <c:pt idx="33">
                  <c:v>2.1024</c:v>
                </c:pt>
                <c:pt idx="34">
                  <c:v>2.10807</c:v>
                </c:pt>
                <c:pt idx="35">
                  <c:v>2.11392</c:v>
                </c:pt>
                <c:pt idx="36">
                  <c:v>2.11995</c:v>
                </c:pt>
                <c:pt idx="37">
                  <c:v>2.12616</c:v>
                </c:pt>
                <c:pt idx="38">
                  <c:v>2.13253</c:v>
                </c:pt>
                <c:pt idx="39">
                  <c:v>2.13907</c:v>
                </c:pt>
                <c:pt idx="40">
                  <c:v>2.14576</c:v>
                </c:pt>
                <c:pt idx="41">
                  <c:v>2.15262</c:v>
                </c:pt>
                <c:pt idx="42">
                  <c:v>2.15961</c:v>
                </c:pt>
                <c:pt idx="43">
                  <c:v>2.16675</c:v>
                </c:pt>
                <c:pt idx="44">
                  <c:v>2.17403</c:v>
                </c:pt>
                <c:pt idx="45">
                  <c:v>2.18144</c:v>
                </c:pt>
                <c:pt idx="46">
                  <c:v>2.18896</c:v>
                </c:pt>
                <c:pt idx="47">
                  <c:v>2.19661</c:v>
                </c:pt>
                <c:pt idx="48">
                  <c:v>2.20437</c:v>
                </c:pt>
                <c:pt idx="49">
                  <c:v>2.21224</c:v>
                </c:pt>
                <c:pt idx="50">
                  <c:v>2.2202</c:v>
                </c:pt>
                <c:pt idx="51">
                  <c:v>2.22826</c:v>
                </c:pt>
                <c:pt idx="52">
                  <c:v>2.23641</c:v>
                </c:pt>
                <c:pt idx="53">
                  <c:v>2.24465</c:v>
                </c:pt>
                <c:pt idx="54">
                  <c:v>2.25297</c:v>
                </c:pt>
                <c:pt idx="55">
                  <c:v>2.26136</c:v>
                </c:pt>
                <c:pt idx="56">
                  <c:v>2.26983</c:v>
                </c:pt>
                <c:pt idx="57">
                  <c:v>2.27837</c:v>
                </c:pt>
                <c:pt idx="58">
                  <c:v>2.28697</c:v>
                </c:pt>
                <c:pt idx="59">
                  <c:v>2.29563</c:v>
                </c:pt>
                <c:pt idx="60">
                  <c:v>2.30435</c:v>
                </c:pt>
                <c:pt idx="61">
                  <c:v>2.31312</c:v>
                </c:pt>
                <c:pt idx="62">
                  <c:v>2.32194</c:v>
                </c:pt>
                <c:pt idx="63">
                  <c:v>2.33082</c:v>
                </c:pt>
                <c:pt idx="64">
                  <c:v>2.33974</c:v>
                </c:pt>
                <c:pt idx="65">
                  <c:v>2.3487</c:v>
                </c:pt>
                <c:pt idx="66">
                  <c:v>2.35771</c:v>
                </c:pt>
                <c:pt idx="67">
                  <c:v>2.36675</c:v>
                </c:pt>
                <c:pt idx="68">
                  <c:v>2.37583</c:v>
                </c:pt>
                <c:pt idx="69">
                  <c:v>2.38495</c:v>
                </c:pt>
                <c:pt idx="70">
                  <c:v>2.39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6</c:f>
              <c:numCache>
                <c:formatCode>General</c:formatCode>
                <c:ptCount val="85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196299999999998</c:v>
                </c:pt>
                <c:pt idx="72">
                  <c:v>0.0670500000000001</c:v>
                </c:pt>
                <c:pt idx="73">
                  <c:v>0.12793</c:v>
                </c:pt>
                <c:pt idx="74">
                  <c:v>0.15783</c:v>
                </c:pt>
                <c:pt idx="75">
                  <c:v>0.0881400000000001</c:v>
                </c:pt>
                <c:pt idx="76">
                  <c:v>0.00170000000000003</c:v>
                </c:pt>
                <c:pt idx="77">
                  <c:v>0.0294700000000003</c:v>
                </c:pt>
                <c:pt idx="78">
                  <c:v>-0.00352999999999959</c:v>
                </c:pt>
                <c:pt idx="79">
                  <c:v>0.12793</c:v>
                </c:pt>
                <c:pt idx="80">
                  <c:v>0.15783</c:v>
                </c:pt>
                <c:pt idx="81">
                  <c:v>0.0881400000000001</c:v>
                </c:pt>
                <c:pt idx="82">
                  <c:v>0.07403</c:v>
                </c:pt>
                <c:pt idx="83">
                  <c:v>-0.3</c:v>
                </c:pt>
                <c:pt idx="84">
                  <c:v>0.4</c:v>
                </c:pt>
              </c:numCache>
            </c:numRef>
          </c:xVal>
          <c:yVal>
            <c:numRef>
              <c:f>Sheet1!$T$2:$T$86</c:f>
              <c:numCache>
                <c:formatCode>General</c:formatCode>
                <c:ptCount val="85"/>
                <c:pt idx="0">
                  <c:v>1.70862</c:v>
                </c:pt>
                <c:pt idx="1">
                  <c:v>1.71746</c:v>
                </c:pt>
                <c:pt idx="2">
                  <c:v>1.72625</c:v>
                </c:pt>
                <c:pt idx="3">
                  <c:v>1.73498</c:v>
                </c:pt>
                <c:pt idx="4">
                  <c:v>1.74365</c:v>
                </c:pt>
                <c:pt idx="5">
                  <c:v>1.75226</c:v>
                </c:pt>
                <c:pt idx="6">
                  <c:v>1.7608</c:v>
                </c:pt>
                <c:pt idx="7">
                  <c:v>1.76927</c:v>
                </c:pt>
                <c:pt idx="8">
                  <c:v>1.77767</c:v>
                </c:pt>
                <c:pt idx="9">
                  <c:v>1.78599</c:v>
                </c:pt>
                <c:pt idx="10">
                  <c:v>1.79422</c:v>
                </c:pt>
                <c:pt idx="11">
                  <c:v>1.80236</c:v>
                </c:pt>
                <c:pt idx="12">
                  <c:v>1.8104</c:v>
                </c:pt>
                <c:pt idx="13">
                  <c:v>1.81834</c:v>
                </c:pt>
                <c:pt idx="14">
                  <c:v>1.82618</c:v>
                </c:pt>
                <c:pt idx="15">
                  <c:v>1.8339</c:v>
                </c:pt>
                <c:pt idx="16">
                  <c:v>1.84151</c:v>
                </c:pt>
                <c:pt idx="17">
                  <c:v>1.84899</c:v>
                </c:pt>
                <c:pt idx="18">
                  <c:v>1.85633</c:v>
                </c:pt>
                <c:pt idx="19">
                  <c:v>1.86354</c:v>
                </c:pt>
                <c:pt idx="20">
                  <c:v>1.8706</c:v>
                </c:pt>
                <c:pt idx="21">
                  <c:v>1.87751</c:v>
                </c:pt>
                <c:pt idx="22">
                  <c:v>1.88426</c:v>
                </c:pt>
                <c:pt idx="23">
                  <c:v>1.89085</c:v>
                </c:pt>
                <c:pt idx="24">
                  <c:v>1.89727</c:v>
                </c:pt>
                <c:pt idx="25">
                  <c:v>1.9035</c:v>
                </c:pt>
                <c:pt idx="26">
                  <c:v>1.90956</c:v>
                </c:pt>
                <c:pt idx="27">
                  <c:v>1.91543</c:v>
                </c:pt>
                <c:pt idx="28">
                  <c:v>1.92112</c:v>
                </c:pt>
                <c:pt idx="29">
                  <c:v>1.92661</c:v>
                </c:pt>
                <c:pt idx="30">
                  <c:v>1.9319</c:v>
                </c:pt>
                <c:pt idx="31">
                  <c:v>1.937</c:v>
                </c:pt>
                <c:pt idx="32">
                  <c:v>1.9419</c:v>
                </c:pt>
                <c:pt idx="33">
                  <c:v>1.94661</c:v>
                </c:pt>
                <c:pt idx="34">
                  <c:v>1.95112</c:v>
                </c:pt>
                <c:pt idx="35">
                  <c:v>1.95543</c:v>
                </c:pt>
                <c:pt idx="36">
                  <c:v>1.95956</c:v>
                </c:pt>
                <c:pt idx="37">
                  <c:v>1.9635</c:v>
                </c:pt>
                <c:pt idx="38">
                  <c:v>1.96727</c:v>
                </c:pt>
                <c:pt idx="39">
                  <c:v>1.97085</c:v>
                </c:pt>
                <c:pt idx="40">
                  <c:v>1.97426</c:v>
                </c:pt>
                <c:pt idx="41">
                  <c:v>1.97751</c:v>
                </c:pt>
                <c:pt idx="42">
                  <c:v>1.9806</c:v>
                </c:pt>
                <c:pt idx="43">
                  <c:v>1.98354</c:v>
                </c:pt>
                <c:pt idx="44">
                  <c:v>1.98633</c:v>
                </c:pt>
                <c:pt idx="45">
                  <c:v>1.98899</c:v>
                </c:pt>
                <c:pt idx="46">
                  <c:v>1.99151</c:v>
                </c:pt>
                <c:pt idx="47">
                  <c:v>1.9939</c:v>
                </c:pt>
                <c:pt idx="48">
                  <c:v>1.99618</c:v>
                </c:pt>
                <c:pt idx="49">
                  <c:v>1.99834</c:v>
                </c:pt>
                <c:pt idx="50">
                  <c:v>2.0004</c:v>
                </c:pt>
                <c:pt idx="51">
                  <c:v>2.00236</c:v>
                </c:pt>
                <c:pt idx="52">
                  <c:v>2.00422</c:v>
                </c:pt>
                <c:pt idx="53">
                  <c:v>2.00599</c:v>
                </c:pt>
                <c:pt idx="54">
                  <c:v>2.00767</c:v>
                </c:pt>
                <c:pt idx="55">
                  <c:v>2.00927</c:v>
                </c:pt>
                <c:pt idx="56">
                  <c:v>2.0108</c:v>
                </c:pt>
                <c:pt idx="57">
                  <c:v>2.01226</c:v>
                </c:pt>
                <c:pt idx="58">
                  <c:v>2.01365</c:v>
                </c:pt>
                <c:pt idx="59">
                  <c:v>2.01498</c:v>
                </c:pt>
                <c:pt idx="60">
                  <c:v>2.01625</c:v>
                </c:pt>
                <c:pt idx="61">
                  <c:v>2.01746</c:v>
                </c:pt>
                <c:pt idx="62">
                  <c:v>2.01862</c:v>
                </c:pt>
                <c:pt idx="63">
                  <c:v>2.01972</c:v>
                </c:pt>
                <c:pt idx="64">
                  <c:v>2.02078</c:v>
                </c:pt>
                <c:pt idx="65">
                  <c:v>2.0218</c:v>
                </c:pt>
                <c:pt idx="66">
                  <c:v>2.02277</c:v>
                </c:pt>
                <c:pt idx="67">
                  <c:v>2.02371</c:v>
                </c:pt>
                <c:pt idx="68">
                  <c:v>2.0246</c:v>
                </c:pt>
                <c:pt idx="69">
                  <c:v>2.02546</c:v>
                </c:pt>
                <c:pt idx="70">
                  <c:v>2.026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6</c:f>
              <c:numCache>
                <c:formatCode>General</c:formatCode>
                <c:ptCount val="85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196299999999998</c:v>
                </c:pt>
                <c:pt idx="72">
                  <c:v>0.0670500000000001</c:v>
                </c:pt>
                <c:pt idx="73">
                  <c:v>0.12793</c:v>
                </c:pt>
                <c:pt idx="74">
                  <c:v>0.15783</c:v>
                </c:pt>
                <c:pt idx="75">
                  <c:v>0.0881400000000001</c:v>
                </c:pt>
                <c:pt idx="76">
                  <c:v>0.00170000000000003</c:v>
                </c:pt>
                <c:pt idx="77">
                  <c:v>0.0294700000000003</c:v>
                </c:pt>
                <c:pt idx="78">
                  <c:v>-0.00352999999999959</c:v>
                </c:pt>
                <c:pt idx="79">
                  <c:v>0.12793</c:v>
                </c:pt>
                <c:pt idx="80">
                  <c:v>0.15783</c:v>
                </c:pt>
                <c:pt idx="81">
                  <c:v>0.0881400000000001</c:v>
                </c:pt>
                <c:pt idx="82">
                  <c:v>0.07403</c:v>
                </c:pt>
                <c:pt idx="83">
                  <c:v>-0.3</c:v>
                </c:pt>
                <c:pt idx="84">
                  <c:v>0.4</c:v>
                </c:pt>
              </c:numCache>
            </c:numRef>
          </c:xVal>
          <c:yVal>
            <c:numRef>
              <c:f>Sheet1!$U$2:$U$86</c:f>
              <c:numCache>
                <c:formatCode>General</c:formatCode>
                <c:ptCount val="85"/>
                <c:pt idx="71">
                  <c:v>2.06323</c:v>
                </c:pt>
                <c:pt idx="72">
                  <c:v>2.1545</c:v>
                </c:pt>
                <c:pt idx="73">
                  <c:v>2.16405</c:v>
                </c:pt>
                <c:pt idx="74">
                  <c:v>2.19858</c:v>
                </c:pt>
                <c:pt idx="75">
                  <c:v>2.13058</c:v>
                </c:pt>
                <c:pt idx="76">
                  <c:v>2.09257</c:v>
                </c:pt>
                <c:pt idx="77">
                  <c:v>2.11604</c:v>
                </c:pt>
                <c:pt idx="78">
                  <c:v>2.09106</c:v>
                </c:pt>
                <c:pt idx="79">
                  <c:v>2.16405</c:v>
                </c:pt>
                <c:pt idx="80">
                  <c:v>2.19858</c:v>
                </c:pt>
                <c:pt idx="81">
                  <c:v>2.13058</c:v>
                </c:pt>
                <c:pt idx="82">
                  <c:v>2.1379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6</c:f>
              <c:numCache>
                <c:formatCode>General</c:formatCode>
                <c:ptCount val="85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196299999999998</c:v>
                </c:pt>
                <c:pt idx="72">
                  <c:v>0.0670500000000001</c:v>
                </c:pt>
                <c:pt idx="73">
                  <c:v>0.12793</c:v>
                </c:pt>
                <c:pt idx="74">
                  <c:v>0.15783</c:v>
                </c:pt>
                <c:pt idx="75">
                  <c:v>0.0881400000000001</c:v>
                </c:pt>
                <c:pt idx="76">
                  <c:v>0.00170000000000003</c:v>
                </c:pt>
                <c:pt idx="77">
                  <c:v>0.0294700000000003</c:v>
                </c:pt>
                <c:pt idx="78">
                  <c:v>-0.00352999999999959</c:v>
                </c:pt>
                <c:pt idx="79">
                  <c:v>0.12793</c:v>
                </c:pt>
                <c:pt idx="80">
                  <c:v>0.15783</c:v>
                </c:pt>
                <c:pt idx="81">
                  <c:v>0.0881400000000001</c:v>
                </c:pt>
                <c:pt idx="82">
                  <c:v>0.07403</c:v>
                </c:pt>
                <c:pt idx="83">
                  <c:v>-0.3</c:v>
                </c:pt>
                <c:pt idx="84">
                  <c:v>0.4</c:v>
                </c:pt>
              </c:numCache>
            </c:numRef>
          </c:xVal>
          <c:yVal>
            <c:numRef>
              <c:f>Sheet1!$V$2:$V$86</c:f>
              <c:numCache>
                <c:formatCode>General</c:formatCode>
                <c:ptCount val="85"/>
                <c:pt idx="71">
                  <c:v>1.89893</c:v>
                </c:pt>
                <c:pt idx="72">
                  <c:v>1.94357</c:v>
                </c:pt>
                <c:pt idx="73">
                  <c:v>1.96203</c:v>
                </c:pt>
                <c:pt idx="74">
                  <c:v>1.99678</c:v>
                </c:pt>
                <c:pt idx="75">
                  <c:v>1.99037</c:v>
                </c:pt>
                <c:pt idx="76">
                  <c:v>1.92825</c:v>
                </c:pt>
                <c:pt idx="77">
                  <c:v>1.984</c:v>
                </c:pt>
                <c:pt idx="78">
                  <c:v>1.94357</c:v>
                </c:pt>
                <c:pt idx="79">
                  <c:v>1.99357</c:v>
                </c:pt>
                <c:pt idx="80">
                  <c:v>2.01954</c:v>
                </c:pt>
                <c:pt idx="81">
                  <c:v>1.99678</c:v>
                </c:pt>
                <c:pt idx="82">
                  <c:v>1.9903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6</c:f>
              <c:numCache>
                <c:formatCode>General</c:formatCode>
                <c:ptCount val="85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196299999999998</c:v>
                </c:pt>
                <c:pt idx="72">
                  <c:v>0.0670500000000001</c:v>
                </c:pt>
                <c:pt idx="73">
                  <c:v>0.12793</c:v>
                </c:pt>
                <c:pt idx="74">
                  <c:v>0.15783</c:v>
                </c:pt>
                <c:pt idx="75">
                  <c:v>0.0881400000000001</c:v>
                </c:pt>
                <c:pt idx="76">
                  <c:v>0.00170000000000003</c:v>
                </c:pt>
                <c:pt idx="77">
                  <c:v>0.0294700000000003</c:v>
                </c:pt>
                <c:pt idx="78">
                  <c:v>-0.00352999999999959</c:v>
                </c:pt>
                <c:pt idx="79">
                  <c:v>0.12793</c:v>
                </c:pt>
                <c:pt idx="80">
                  <c:v>0.15783</c:v>
                </c:pt>
                <c:pt idx="81">
                  <c:v>0.0881400000000001</c:v>
                </c:pt>
                <c:pt idx="82">
                  <c:v>0.07403</c:v>
                </c:pt>
                <c:pt idx="83">
                  <c:v>-0.3</c:v>
                </c:pt>
                <c:pt idx="84">
                  <c:v>0.4</c:v>
                </c:pt>
              </c:numCache>
            </c:numRef>
          </c:xVal>
          <c:yVal>
            <c:numRef>
              <c:f>Sheet1!$W$2:$W$86</c:f>
              <c:numCache>
                <c:formatCode>General</c:formatCode>
                <c:ptCount val="85"/>
                <c:pt idx="0">
                  <c:v>2.01</c:v>
                </c:pt>
                <c:pt idx="1">
                  <c:v>2.01</c:v>
                </c:pt>
                <c:pt idx="2">
                  <c:v>2.01</c:v>
                </c:pt>
                <c:pt idx="3">
                  <c:v>2.01</c:v>
                </c:pt>
                <c:pt idx="4">
                  <c:v>2.01</c:v>
                </c:pt>
                <c:pt idx="5">
                  <c:v>2.01</c:v>
                </c:pt>
                <c:pt idx="6">
                  <c:v>2.01</c:v>
                </c:pt>
                <c:pt idx="7">
                  <c:v>2.01</c:v>
                </c:pt>
                <c:pt idx="8">
                  <c:v>2.01</c:v>
                </c:pt>
                <c:pt idx="9">
                  <c:v>2.01</c:v>
                </c:pt>
                <c:pt idx="10">
                  <c:v>2.01</c:v>
                </c:pt>
                <c:pt idx="11">
                  <c:v>2.01</c:v>
                </c:pt>
                <c:pt idx="12">
                  <c:v>2.01</c:v>
                </c:pt>
                <c:pt idx="13">
                  <c:v>2.01</c:v>
                </c:pt>
                <c:pt idx="14">
                  <c:v>2.01</c:v>
                </c:pt>
                <c:pt idx="15">
                  <c:v>2.01</c:v>
                </c:pt>
                <c:pt idx="16">
                  <c:v>2.01</c:v>
                </c:pt>
                <c:pt idx="17">
                  <c:v>2.01</c:v>
                </c:pt>
                <c:pt idx="18">
                  <c:v>2.01</c:v>
                </c:pt>
                <c:pt idx="19">
                  <c:v>2.01</c:v>
                </c:pt>
                <c:pt idx="20">
                  <c:v>2.01</c:v>
                </c:pt>
                <c:pt idx="21">
                  <c:v>2.01</c:v>
                </c:pt>
                <c:pt idx="22">
                  <c:v>2.01</c:v>
                </c:pt>
                <c:pt idx="23">
                  <c:v>2.01</c:v>
                </c:pt>
                <c:pt idx="24">
                  <c:v>2.01</c:v>
                </c:pt>
                <c:pt idx="25">
                  <c:v>2.01</c:v>
                </c:pt>
                <c:pt idx="26">
                  <c:v>2.01</c:v>
                </c:pt>
                <c:pt idx="27">
                  <c:v>2.01</c:v>
                </c:pt>
                <c:pt idx="28">
                  <c:v>2.01</c:v>
                </c:pt>
                <c:pt idx="29">
                  <c:v>2.01</c:v>
                </c:pt>
                <c:pt idx="30">
                  <c:v>2.01</c:v>
                </c:pt>
                <c:pt idx="31">
                  <c:v>2.01</c:v>
                </c:pt>
                <c:pt idx="32">
                  <c:v>2.01</c:v>
                </c:pt>
                <c:pt idx="33">
                  <c:v>2.01</c:v>
                </c:pt>
                <c:pt idx="34">
                  <c:v>2.01</c:v>
                </c:pt>
                <c:pt idx="35">
                  <c:v>2.01</c:v>
                </c:pt>
                <c:pt idx="36">
                  <c:v>2.01</c:v>
                </c:pt>
                <c:pt idx="37">
                  <c:v>2.01</c:v>
                </c:pt>
                <c:pt idx="38">
                  <c:v>2.01</c:v>
                </c:pt>
                <c:pt idx="39">
                  <c:v>2.01</c:v>
                </c:pt>
                <c:pt idx="40">
                  <c:v>2.01</c:v>
                </c:pt>
                <c:pt idx="41">
                  <c:v>2.01</c:v>
                </c:pt>
                <c:pt idx="42">
                  <c:v>2.01</c:v>
                </c:pt>
                <c:pt idx="43">
                  <c:v>2.01</c:v>
                </c:pt>
                <c:pt idx="44">
                  <c:v>2.01</c:v>
                </c:pt>
                <c:pt idx="45">
                  <c:v>2.01</c:v>
                </c:pt>
                <c:pt idx="46">
                  <c:v>2.01</c:v>
                </c:pt>
                <c:pt idx="47">
                  <c:v>2.01</c:v>
                </c:pt>
                <c:pt idx="48">
                  <c:v>2.01</c:v>
                </c:pt>
                <c:pt idx="49">
                  <c:v>2.01</c:v>
                </c:pt>
                <c:pt idx="50">
                  <c:v>2.01</c:v>
                </c:pt>
                <c:pt idx="51">
                  <c:v>2.01</c:v>
                </c:pt>
                <c:pt idx="52">
                  <c:v>2.01</c:v>
                </c:pt>
                <c:pt idx="53">
                  <c:v>2.01</c:v>
                </c:pt>
                <c:pt idx="54">
                  <c:v>2.01</c:v>
                </c:pt>
                <c:pt idx="55">
                  <c:v>2.01</c:v>
                </c:pt>
                <c:pt idx="56">
                  <c:v>2.01</c:v>
                </c:pt>
                <c:pt idx="57">
                  <c:v>2.01</c:v>
                </c:pt>
                <c:pt idx="58">
                  <c:v>2.01</c:v>
                </c:pt>
                <c:pt idx="59">
                  <c:v>2.01</c:v>
                </c:pt>
                <c:pt idx="60">
                  <c:v>2.01</c:v>
                </c:pt>
                <c:pt idx="61">
                  <c:v>2.01</c:v>
                </c:pt>
                <c:pt idx="62">
                  <c:v>2.01</c:v>
                </c:pt>
                <c:pt idx="63">
                  <c:v>2.01</c:v>
                </c:pt>
                <c:pt idx="64">
                  <c:v>2.01</c:v>
                </c:pt>
                <c:pt idx="65">
                  <c:v>2.01</c:v>
                </c:pt>
                <c:pt idx="66">
                  <c:v>2.01</c:v>
                </c:pt>
                <c:pt idx="67">
                  <c:v>2.01</c:v>
                </c:pt>
                <c:pt idx="68">
                  <c:v>2.01</c:v>
                </c:pt>
                <c:pt idx="69">
                  <c:v>2.01</c:v>
                </c:pt>
                <c:pt idx="70">
                  <c:v>2.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86</c:f>
              <c:numCache>
                <c:formatCode>General</c:formatCode>
                <c:ptCount val="85"/>
                <c:pt idx="0">
                  <c:v>-0.31</c:v>
                </c:pt>
                <c:pt idx="1">
                  <c:v>-0.3</c:v>
                </c:pt>
                <c:pt idx="2">
                  <c:v>-0.29</c:v>
                </c:pt>
                <c:pt idx="3">
                  <c:v>-0.28</c:v>
                </c:pt>
                <c:pt idx="4">
                  <c:v>-0.27</c:v>
                </c:pt>
                <c:pt idx="5">
                  <c:v>-0.26</c:v>
                </c:pt>
                <c:pt idx="6">
                  <c:v>-0.25</c:v>
                </c:pt>
                <c:pt idx="7">
                  <c:v>-0.24</c:v>
                </c:pt>
                <c:pt idx="8">
                  <c:v>-0.23</c:v>
                </c:pt>
                <c:pt idx="9">
                  <c:v>-0.22</c:v>
                </c:pt>
                <c:pt idx="10">
                  <c:v>-0.21</c:v>
                </c:pt>
                <c:pt idx="11">
                  <c:v>-0.2</c:v>
                </c:pt>
                <c:pt idx="12">
                  <c:v>-0.19</c:v>
                </c:pt>
                <c:pt idx="13">
                  <c:v>-0.18</c:v>
                </c:pt>
                <c:pt idx="14">
                  <c:v>-0.17</c:v>
                </c:pt>
                <c:pt idx="15">
                  <c:v>-0.16</c:v>
                </c:pt>
                <c:pt idx="16">
                  <c:v>-0.15</c:v>
                </c:pt>
                <c:pt idx="17">
                  <c:v>-0.14</c:v>
                </c:pt>
                <c:pt idx="18">
                  <c:v>-0.13</c:v>
                </c:pt>
                <c:pt idx="19">
                  <c:v>-0.12</c:v>
                </c:pt>
                <c:pt idx="20">
                  <c:v>-0.11</c:v>
                </c:pt>
                <c:pt idx="21">
                  <c:v>-0.0999999999999999</c:v>
                </c:pt>
                <c:pt idx="22">
                  <c:v>-0.0899999999999999</c:v>
                </c:pt>
                <c:pt idx="23">
                  <c:v>-0.0799999999999999</c:v>
                </c:pt>
                <c:pt idx="24">
                  <c:v>-0.0699999999999998</c:v>
                </c:pt>
                <c:pt idx="25">
                  <c:v>-0.0599999999999998</c:v>
                </c:pt>
                <c:pt idx="26">
                  <c:v>-0.0499999999999998</c:v>
                </c:pt>
                <c:pt idx="27">
                  <c:v>-0.0399999999999998</c:v>
                </c:pt>
                <c:pt idx="28">
                  <c:v>-0.0299999999999998</c:v>
                </c:pt>
                <c:pt idx="29">
                  <c:v>-0.0199999999999998</c:v>
                </c:pt>
                <c:pt idx="30">
                  <c:v>-0.00999999999999979</c:v>
                </c:pt>
                <c:pt idx="31">
                  <c:v>0</c:v>
                </c:pt>
                <c:pt idx="32">
                  <c:v>0.0100000000000002</c:v>
                </c:pt>
                <c:pt idx="33">
                  <c:v>0.02</c:v>
                </c:pt>
                <c:pt idx="34">
                  <c:v>0.0300000000000003</c:v>
                </c:pt>
                <c:pt idx="35">
                  <c:v>0.04</c:v>
                </c:pt>
                <c:pt idx="36">
                  <c:v>0.0500000000000003</c:v>
                </c:pt>
                <c:pt idx="37">
                  <c:v>0.0600000000000001</c:v>
                </c:pt>
                <c:pt idx="38">
                  <c:v>0.0700000000000003</c:v>
                </c:pt>
                <c:pt idx="39">
                  <c:v>0.0800000000000001</c:v>
                </c:pt>
                <c:pt idx="40">
                  <c:v>0.0900000000000003</c:v>
                </c:pt>
                <c:pt idx="41">
                  <c:v>0.1</c:v>
                </c:pt>
                <c:pt idx="42">
                  <c:v>0.11</c:v>
                </c:pt>
                <c:pt idx="43">
                  <c:v>0.12</c:v>
                </c:pt>
                <c:pt idx="44">
                  <c:v>0.13</c:v>
                </c:pt>
                <c:pt idx="45">
                  <c:v>0.14</c:v>
                </c:pt>
                <c:pt idx="46">
                  <c:v>0.15</c:v>
                </c:pt>
                <c:pt idx="47">
                  <c:v>0.16</c:v>
                </c:pt>
                <c:pt idx="48">
                  <c:v>0.17</c:v>
                </c:pt>
                <c:pt idx="49">
                  <c:v>0.18</c:v>
                </c:pt>
                <c:pt idx="50">
                  <c:v>0.19</c:v>
                </c:pt>
                <c:pt idx="51">
                  <c:v>0.2</c:v>
                </c:pt>
                <c:pt idx="52">
                  <c:v>0.21</c:v>
                </c:pt>
                <c:pt idx="53">
                  <c:v>0.22</c:v>
                </c:pt>
                <c:pt idx="54">
                  <c:v>0.23</c:v>
                </c:pt>
                <c:pt idx="55">
                  <c:v>0.24</c:v>
                </c:pt>
                <c:pt idx="56">
                  <c:v>0.25</c:v>
                </c:pt>
                <c:pt idx="57">
                  <c:v>0.26</c:v>
                </c:pt>
                <c:pt idx="58">
                  <c:v>0.27</c:v>
                </c:pt>
                <c:pt idx="59">
                  <c:v>0.28</c:v>
                </c:pt>
                <c:pt idx="60">
                  <c:v>0.29</c:v>
                </c:pt>
                <c:pt idx="61">
                  <c:v>0.3</c:v>
                </c:pt>
                <c:pt idx="62">
                  <c:v>0.31</c:v>
                </c:pt>
                <c:pt idx="63">
                  <c:v>0.32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6</c:v>
                </c:pt>
                <c:pt idx="68">
                  <c:v>0.37</c:v>
                </c:pt>
                <c:pt idx="69">
                  <c:v>0.38</c:v>
                </c:pt>
                <c:pt idx="70">
                  <c:v>0.39</c:v>
                </c:pt>
                <c:pt idx="71">
                  <c:v>-0.0196299999999998</c:v>
                </c:pt>
                <c:pt idx="72">
                  <c:v>0.0670500000000001</c:v>
                </c:pt>
                <c:pt idx="73">
                  <c:v>0.12793</c:v>
                </c:pt>
                <c:pt idx="74">
                  <c:v>0.15783</c:v>
                </c:pt>
                <c:pt idx="75">
                  <c:v>0.0881400000000001</c:v>
                </c:pt>
                <c:pt idx="76">
                  <c:v>0.00170000000000003</c:v>
                </c:pt>
                <c:pt idx="77">
                  <c:v>0.0294700000000003</c:v>
                </c:pt>
                <c:pt idx="78">
                  <c:v>-0.00352999999999959</c:v>
                </c:pt>
                <c:pt idx="79">
                  <c:v>0.12793</c:v>
                </c:pt>
                <c:pt idx="80">
                  <c:v>0.15783</c:v>
                </c:pt>
                <c:pt idx="81">
                  <c:v>0.0881400000000001</c:v>
                </c:pt>
                <c:pt idx="82">
                  <c:v>0.07403</c:v>
                </c:pt>
                <c:pt idx="83">
                  <c:v>-0.3</c:v>
                </c:pt>
                <c:pt idx="84">
                  <c:v>0.4</c:v>
                </c:pt>
              </c:numCache>
            </c:numRef>
          </c:xVal>
          <c:yVal>
            <c:numRef>
              <c:f>Sheet1!$X$2:$X$86</c:f>
              <c:numCache>
                <c:formatCode>General</c:formatCode>
                <c:ptCount val="85"/>
                <c:pt idx="0">
                  <c:v>1.7</c:v>
                </c:pt>
                <c:pt idx="1">
                  <c:v>1.71</c:v>
                </c:pt>
                <c:pt idx="2">
                  <c:v>1.72</c:v>
                </c:pt>
                <c:pt idx="3">
                  <c:v>1.73</c:v>
                </c:pt>
                <c:pt idx="4">
                  <c:v>1.74</c:v>
                </c:pt>
                <c:pt idx="5">
                  <c:v>1.75</c:v>
                </c:pt>
                <c:pt idx="6">
                  <c:v>1.76</c:v>
                </c:pt>
                <c:pt idx="7">
                  <c:v>1.77</c:v>
                </c:pt>
                <c:pt idx="8">
                  <c:v>1.78</c:v>
                </c:pt>
                <c:pt idx="9">
                  <c:v>1.79</c:v>
                </c:pt>
                <c:pt idx="10">
                  <c:v>1.8</c:v>
                </c:pt>
                <c:pt idx="11">
                  <c:v>1.81</c:v>
                </c:pt>
                <c:pt idx="12">
                  <c:v>1.82</c:v>
                </c:pt>
                <c:pt idx="13">
                  <c:v>1.83</c:v>
                </c:pt>
                <c:pt idx="14">
                  <c:v>1.84</c:v>
                </c:pt>
                <c:pt idx="15">
                  <c:v>1.85</c:v>
                </c:pt>
                <c:pt idx="16">
                  <c:v>1.86</c:v>
                </c:pt>
                <c:pt idx="17">
                  <c:v>1.87</c:v>
                </c:pt>
                <c:pt idx="18">
                  <c:v>1.88</c:v>
                </c:pt>
                <c:pt idx="19">
                  <c:v>1.89</c:v>
                </c:pt>
                <c:pt idx="20">
                  <c:v>1.9</c:v>
                </c:pt>
                <c:pt idx="21">
                  <c:v>1.91</c:v>
                </c:pt>
                <c:pt idx="22">
                  <c:v>1.92</c:v>
                </c:pt>
                <c:pt idx="23">
                  <c:v>1.93</c:v>
                </c:pt>
                <c:pt idx="24">
                  <c:v>1.94</c:v>
                </c:pt>
                <c:pt idx="25">
                  <c:v>1.95</c:v>
                </c:pt>
                <c:pt idx="26">
                  <c:v>1.96</c:v>
                </c:pt>
                <c:pt idx="27">
                  <c:v>1.97</c:v>
                </c:pt>
                <c:pt idx="28">
                  <c:v>1.98</c:v>
                </c:pt>
                <c:pt idx="29">
                  <c:v>1.99</c:v>
                </c:pt>
                <c:pt idx="30">
                  <c:v>2</c:v>
                </c:pt>
                <c:pt idx="31">
                  <c:v>2.01</c:v>
                </c:pt>
                <c:pt idx="32">
                  <c:v>2.02</c:v>
                </c:pt>
                <c:pt idx="33">
                  <c:v>2.03</c:v>
                </c:pt>
                <c:pt idx="34">
                  <c:v>2.04</c:v>
                </c:pt>
                <c:pt idx="35">
                  <c:v>2.05</c:v>
                </c:pt>
                <c:pt idx="36">
                  <c:v>2.06</c:v>
                </c:pt>
                <c:pt idx="37">
                  <c:v>2.07</c:v>
                </c:pt>
                <c:pt idx="38">
                  <c:v>2.08</c:v>
                </c:pt>
                <c:pt idx="39">
                  <c:v>2.09</c:v>
                </c:pt>
                <c:pt idx="40">
                  <c:v>2.1</c:v>
                </c:pt>
                <c:pt idx="41">
                  <c:v>2.11</c:v>
                </c:pt>
                <c:pt idx="42">
                  <c:v>2.12</c:v>
                </c:pt>
                <c:pt idx="43">
                  <c:v>2.13</c:v>
                </c:pt>
                <c:pt idx="44">
                  <c:v>2.14</c:v>
                </c:pt>
                <c:pt idx="45">
                  <c:v>2.15</c:v>
                </c:pt>
                <c:pt idx="46">
                  <c:v>2.16</c:v>
                </c:pt>
                <c:pt idx="47">
                  <c:v>2.17</c:v>
                </c:pt>
                <c:pt idx="48">
                  <c:v>2.18</c:v>
                </c:pt>
                <c:pt idx="49">
                  <c:v>2.19</c:v>
                </c:pt>
                <c:pt idx="50">
                  <c:v>2.2</c:v>
                </c:pt>
                <c:pt idx="51">
                  <c:v>2.21</c:v>
                </c:pt>
                <c:pt idx="52">
                  <c:v>2.22</c:v>
                </c:pt>
                <c:pt idx="53">
                  <c:v>2.23</c:v>
                </c:pt>
                <c:pt idx="54">
                  <c:v>2.24</c:v>
                </c:pt>
                <c:pt idx="55">
                  <c:v>2.25</c:v>
                </c:pt>
                <c:pt idx="56">
                  <c:v>2.26</c:v>
                </c:pt>
                <c:pt idx="57">
                  <c:v>2.27</c:v>
                </c:pt>
                <c:pt idx="58">
                  <c:v>2.28</c:v>
                </c:pt>
                <c:pt idx="59">
                  <c:v>2.29</c:v>
                </c:pt>
                <c:pt idx="60">
                  <c:v>2.3</c:v>
                </c:pt>
                <c:pt idx="61">
                  <c:v>2.31</c:v>
                </c:pt>
                <c:pt idx="62">
                  <c:v>2.32</c:v>
                </c:pt>
                <c:pt idx="63">
                  <c:v>2.33</c:v>
                </c:pt>
                <c:pt idx="64">
                  <c:v>2.34</c:v>
                </c:pt>
                <c:pt idx="65">
                  <c:v>2.35</c:v>
                </c:pt>
                <c:pt idx="66">
                  <c:v>2.36</c:v>
                </c:pt>
                <c:pt idx="67">
                  <c:v>2.37</c:v>
                </c:pt>
                <c:pt idx="68">
                  <c:v>2.38</c:v>
                </c:pt>
                <c:pt idx="69">
                  <c:v>2.39</c:v>
                </c:pt>
                <c:pt idx="70">
                  <c:v>2.4</c:v>
                </c:pt>
                <c:pt idx="83">
                  <c:v>1.71</c:v>
                </c:pt>
                <c:pt idx="84">
                  <c:v>2.41</c:v>
                </c:pt>
              </c:numCache>
            </c:numRef>
          </c:yVal>
          <c:smooth val="0"/>
        </c:ser>
        <c:axId val="48539617"/>
        <c:axId val="2924087"/>
      </c:scatterChart>
      <c:valAx>
        <c:axId val="48539617"/>
        <c:scaling>
          <c:orientation val="minMax"/>
          <c:max val="0.3"/>
          <c:min val="-0.3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87"/>
        <c:crossesAt val="0"/>
        <c:crossBetween val="midCat"/>
        <c:majorUnit val="0.2"/>
        <c:minorUnit val="0.1"/>
      </c:valAx>
      <c:valAx>
        <c:axId val="2924087"/>
        <c:scaling>
          <c:orientation val="minMax"/>
          <c:max val="2.3"/>
          <c:min val="1.7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86440</xdr:colOff>
      <xdr:row>72</xdr:row>
      <xdr:rowOff>101880</xdr:rowOff>
    </xdr:from>
    <xdr:to>
      <xdr:col>15</xdr:col>
      <xdr:colOff>458280</xdr:colOff>
      <xdr:row>86</xdr:row>
      <xdr:rowOff>177840</xdr:rowOff>
    </xdr:to>
    <xdr:graphicFrame>
      <xdr:nvGraphicFramePr>
        <xdr:cNvPr id="0" name="Chart 1"/>
        <xdr:cNvGraphicFramePr/>
      </xdr:nvGraphicFramePr>
      <xdr:xfrm>
        <a:off x="5736240" y="13817880"/>
        <a:ext cx="4223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true" showOutlineSymbols="true" defaultGridColor="true" view="normal" topLeftCell="H19" colorId="64" zoomScale="100" zoomScaleNormal="100" zoomScalePageLayoutView="100" workbookViewId="0">
      <selection pane="topLeft" activeCell="Q33" activeCellId="0" sqref="Q33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1.3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F1" s="0" t="s">
        <v>4</v>
      </c>
      <c r="H1" s="0" t="s">
        <v>3</v>
      </c>
      <c r="I1" s="0" t="s">
        <v>5</v>
      </c>
      <c r="K1" s="0" t="s">
        <v>6</v>
      </c>
      <c r="O1" s="0" t="s">
        <v>7</v>
      </c>
    </row>
    <row r="2" customFormat="false" ht="15" hidden="false" customHeight="false" outlineLevel="0" collapsed="false">
      <c r="A2" s="0" t="n">
        <v>1.99037</v>
      </c>
      <c r="B2" s="0" t="n">
        <v>2.06323</v>
      </c>
      <c r="C2" s="0" t="n">
        <v>1.89893</v>
      </c>
      <c r="E2" s="0" t="n">
        <v>1.99037</v>
      </c>
      <c r="F2" s="0" t="n">
        <v>1.99037</v>
      </c>
      <c r="I2" s="0" t="n">
        <v>2.01</v>
      </c>
      <c r="K2" s="0" t="n">
        <v>1.7</v>
      </c>
      <c r="L2" s="0" t="n">
        <v>2.0036</v>
      </c>
      <c r="N2" s="0" t="n">
        <v>1.7</v>
      </c>
      <c r="O2" s="0" t="n">
        <v>1.70862</v>
      </c>
      <c r="R2" s="0" t="n">
        <f aca="false">K2-2.01</f>
        <v>-0.31</v>
      </c>
      <c r="S2" s="0" t="n">
        <v>2.0036</v>
      </c>
      <c r="T2" s="0" t="n">
        <v>1.70862</v>
      </c>
      <c r="W2" s="0" t="n">
        <v>2.01</v>
      </c>
      <c r="X2" s="0" t="n">
        <v>1.7</v>
      </c>
    </row>
    <row r="3" customFormat="false" ht="15" hidden="false" customHeight="false" outlineLevel="0" collapsed="false">
      <c r="A3" s="0" t="n">
        <v>2.07705</v>
      </c>
      <c r="B3" s="0" t="n">
        <v>2.1545</v>
      </c>
      <c r="C3" s="0" t="n">
        <v>1.94357</v>
      </c>
      <c r="E3" s="0" t="n">
        <v>2.07705</v>
      </c>
      <c r="F3" s="0" t="n">
        <v>2.07705</v>
      </c>
      <c r="H3" s="0" t="n">
        <v>1.8</v>
      </c>
      <c r="I3" s="0" t="n">
        <v>2.01</v>
      </c>
      <c r="K3" s="0" t="n">
        <v>1.71</v>
      </c>
      <c r="L3" s="0" t="n">
        <v>2.00489</v>
      </c>
      <c r="N3" s="0" t="n">
        <v>1.71</v>
      </c>
      <c r="O3" s="0" t="n">
        <v>1.71746</v>
      </c>
      <c r="R3" s="0" t="n">
        <f aca="false">K3-2.01</f>
        <v>-0.3</v>
      </c>
      <c r="S3" s="0" t="n">
        <v>2.00489</v>
      </c>
      <c r="T3" s="0" t="n">
        <v>1.71746</v>
      </c>
      <c r="W3" s="0" t="n">
        <v>2.01</v>
      </c>
      <c r="X3" s="0" t="n">
        <v>1.71</v>
      </c>
    </row>
    <row r="4" customFormat="false" ht="15" hidden="false" customHeight="false" outlineLevel="0" collapsed="false">
      <c r="A4" s="0" t="n">
        <v>2.13793</v>
      </c>
      <c r="B4" s="0" t="n">
        <v>2.16405</v>
      </c>
      <c r="C4" s="0" t="n">
        <v>1.96203</v>
      </c>
      <c r="E4" s="0" t="n">
        <v>2.13793</v>
      </c>
      <c r="F4" s="0" t="n">
        <v>2.13793</v>
      </c>
      <c r="H4" s="0" t="n">
        <v>1.81</v>
      </c>
      <c r="I4" s="0" t="n">
        <v>2.01</v>
      </c>
      <c r="K4" s="0" t="n">
        <v>1.72</v>
      </c>
      <c r="L4" s="0" t="n">
        <v>2.00624</v>
      </c>
      <c r="N4" s="0" t="n">
        <v>1.72</v>
      </c>
      <c r="O4" s="0" t="n">
        <v>1.72625</v>
      </c>
      <c r="R4" s="0" t="n">
        <f aca="false">K4-2.01</f>
        <v>-0.29</v>
      </c>
      <c r="S4" s="0" t="n">
        <v>2.00624</v>
      </c>
      <c r="T4" s="0" t="n">
        <v>1.72625</v>
      </c>
      <c r="W4" s="0" t="n">
        <v>2.01</v>
      </c>
      <c r="X4" s="0" t="n">
        <v>1.72</v>
      </c>
    </row>
    <row r="5" customFormat="false" ht="15" hidden="false" customHeight="false" outlineLevel="0" collapsed="false">
      <c r="A5" s="0" t="n">
        <v>2.16783</v>
      </c>
      <c r="B5" s="0" t="n">
        <v>2.19858</v>
      </c>
      <c r="C5" s="0" t="n">
        <v>1.99678</v>
      </c>
      <c r="E5" s="0" t="n">
        <v>2.16783</v>
      </c>
      <c r="F5" s="0" t="n">
        <v>2.16783</v>
      </c>
      <c r="H5" s="0" t="n">
        <v>1.82</v>
      </c>
      <c r="I5" s="0" t="n">
        <v>2.01</v>
      </c>
      <c r="K5" s="0" t="n">
        <v>1.73</v>
      </c>
      <c r="L5" s="0" t="n">
        <v>2.00765</v>
      </c>
      <c r="N5" s="0" t="n">
        <v>1.73</v>
      </c>
      <c r="O5" s="0" t="n">
        <v>1.73498</v>
      </c>
      <c r="R5" s="0" t="n">
        <f aca="false">K5-2.01</f>
        <v>-0.28</v>
      </c>
      <c r="S5" s="0" t="n">
        <v>2.00765</v>
      </c>
      <c r="T5" s="0" t="n">
        <v>1.73498</v>
      </c>
      <c r="W5" s="0" t="n">
        <v>2.01</v>
      </c>
      <c r="X5" s="0" t="n">
        <v>1.73</v>
      </c>
    </row>
    <row r="6" customFormat="false" ht="15" hidden="false" customHeight="false" outlineLevel="0" collapsed="false">
      <c r="A6" s="0" t="n">
        <v>2.09814</v>
      </c>
      <c r="B6" s="0" t="n">
        <v>2.13058</v>
      </c>
      <c r="C6" s="0" t="n">
        <v>1.99037</v>
      </c>
      <c r="E6" s="0" t="n">
        <v>2.09814</v>
      </c>
      <c r="F6" s="0" t="n">
        <v>2.09814</v>
      </c>
      <c r="H6" s="0" t="n">
        <v>1.85</v>
      </c>
      <c r="I6" s="0" t="n">
        <v>2.01</v>
      </c>
      <c r="K6" s="0" t="n">
        <v>1.74</v>
      </c>
      <c r="L6" s="0" t="n">
        <v>2.00913</v>
      </c>
      <c r="N6" s="0" t="n">
        <v>1.74</v>
      </c>
      <c r="O6" s="0" t="n">
        <v>1.74365</v>
      </c>
      <c r="R6" s="0" t="n">
        <f aca="false">K6-2.01</f>
        <v>-0.27</v>
      </c>
      <c r="S6" s="0" t="n">
        <v>2.00913</v>
      </c>
      <c r="T6" s="0" t="n">
        <v>1.74365</v>
      </c>
      <c r="W6" s="0" t="n">
        <v>2.01</v>
      </c>
      <c r="X6" s="0" t="n">
        <v>1.74</v>
      </c>
    </row>
    <row r="7" customFormat="false" ht="15" hidden="false" customHeight="false" outlineLevel="0" collapsed="false">
      <c r="A7" s="0" t="n">
        <v>2.0117</v>
      </c>
      <c r="B7" s="0" t="n">
        <v>2.09257</v>
      </c>
      <c r="C7" s="0" t="n">
        <v>1.92825</v>
      </c>
      <c r="E7" s="0" t="n">
        <v>2.0117</v>
      </c>
      <c r="F7" s="0" t="n">
        <v>2.0117</v>
      </c>
      <c r="H7" s="0" t="n">
        <v>1.86</v>
      </c>
      <c r="I7" s="0" t="n">
        <v>2.01</v>
      </c>
      <c r="K7" s="0" t="n">
        <v>1.75</v>
      </c>
      <c r="L7" s="0" t="n">
        <v>2.01068</v>
      </c>
      <c r="N7" s="0" t="n">
        <v>1.75</v>
      </c>
      <c r="O7" s="0" t="n">
        <v>1.75226</v>
      </c>
      <c r="R7" s="0" t="n">
        <f aca="false">K7-2.01</f>
        <v>-0.26</v>
      </c>
      <c r="S7" s="0" t="n">
        <v>2.01068</v>
      </c>
      <c r="T7" s="0" t="n">
        <v>1.75226</v>
      </c>
      <c r="W7" s="0" t="n">
        <v>2.01</v>
      </c>
      <c r="X7" s="0" t="n">
        <v>1.75</v>
      </c>
    </row>
    <row r="8" customFormat="false" ht="15" hidden="false" customHeight="false" outlineLevel="0" collapsed="false">
      <c r="A8" s="0" t="n">
        <v>2.03947</v>
      </c>
      <c r="B8" s="0" t="n">
        <v>2.11604</v>
      </c>
      <c r="C8" s="0" t="n">
        <v>1.984</v>
      </c>
      <c r="E8" s="0" t="n">
        <v>2.03947</v>
      </c>
      <c r="F8" s="0" t="n">
        <v>2.03947</v>
      </c>
      <c r="H8" s="0" t="n">
        <v>1.87</v>
      </c>
      <c r="I8" s="0" t="n">
        <v>2.01</v>
      </c>
      <c r="K8" s="0" t="n">
        <v>1.76</v>
      </c>
      <c r="L8" s="0" t="n">
        <v>2.0123</v>
      </c>
      <c r="N8" s="0" t="n">
        <v>1.76</v>
      </c>
      <c r="O8" s="0" t="n">
        <v>1.7608</v>
      </c>
      <c r="R8" s="0" t="n">
        <f aca="false">K8-2.01</f>
        <v>-0.25</v>
      </c>
      <c r="S8" s="0" t="n">
        <v>2.0123</v>
      </c>
      <c r="T8" s="0" t="n">
        <v>1.7608</v>
      </c>
      <c r="W8" s="0" t="n">
        <v>2.01</v>
      </c>
      <c r="X8" s="0" t="n">
        <v>1.76</v>
      </c>
    </row>
    <row r="9" customFormat="false" ht="15" hidden="false" customHeight="false" outlineLevel="0" collapsed="false">
      <c r="A9" s="0" t="n">
        <v>2.00647</v>
      </c>
      <c r="B9" s="0" t="n">
        <v>2.09106</v>
      </c>
      <c r="C9" s="0" t="n">
        <v>1.94357</v>
      </c>
      <c r="E9" s="0" t="n">
        <v>2.00647</v>
      </c>
      <c r="F9" s="0" t="n">
        <v>2.00647</v>
      </c>
      <c r="H9" s="0" t="n">
        <v>1.88</v>
      </c>
      <c r="I9" s="0" t="n">
        <v>2.01</v>
      </c>
      <c r="K9" s="0" t="n">
        <v>1.77</v>
      </c>
      <c r="L9" s="0" t="n">
        <v>2.014</v>
      </c>
      <c r="N9" s="0" t="n">
        <v>1.77</v>
      </c>
      <c r="O9" s="0" t="n">
        <v>1.76927</v>
      </c>
      <c r="R9" s="0" t="n">
        <f aca="false">K9-2.01</f>
        <v>-0.24</v>
      </c>
      <c r="S9" s="0" t="n">
        <v>2.014</v>
      </c>
      <c r="T9" s="0" t="n">
        <v>1.76927</v>
      </c>
      <c r="W9" s="0" t="n">
        <v>2.01</v>
      </c>
      <c r="X9" s="0" t="n">
        <v>1.77</v>
      </c>
    </row>
    <row r="10" customFormat="false" ht="15" hidden="false" customHeight="false" outlineLevel="0" collapsed="false">
      <c r="A10" s="0" t="n">
        <v>2.13793</v>
      </c>
      <c r="B10" s="0" t="n">
        <v>2.16405</v>
      </c>
      <c r="C10" s="0" t="n">
        <v>1.99357</v>
      </c>
      <c r="E10" s="0" t="n">
        <v>2.13793</v>
      </c>
      <c r="F10" s="0" t="n">
        <v>2.13793</v>
      </c>
      <c r="H10" s="0" t="n">
        <v>1.89</v>
      </c>
      <c r="I10" s="0" t="n">
        <v>2.01</v>
      </c>
      <c r="K10" s="0" t="n">
        <v>1.78</v>
      </c>
      <c r="L10" s="0" t="n">
        <v>2.01578</v>
      </c>
      <c r="N10" s="0" t="n">
        <v>1.78</v>
      </c>
      <c r="O10" s="0" t="n">
        <v>1.77767</v>
      </c>
      <c r="R10" s="0" t="n">
        <f aca="false">K10-2.01</f>
        <v>-0.23</v>
      </c>
      <c r="S10" s="0" t="n">
        <v>2.01578</v>
      </c>
      <c r="T10" s="0" t="n">
        <v>1.77767</v>
      </c>
      <c r="W10" s="0" t="n">
        <v>2.01</v>
      </c>
      <c r="X10" s="0" t="n">
        <v>1.78</v>
      </c>
    </row>
    <row r="11" customFormat="false" ht="15" hidden="false" customHeight="false" outlineLevel="0" collapsed="false">
      <c r="A11" s="0" t="n">
        <v>2.16783</v>
      </c>
      <c r="B11" s="0" t="n">
        <v>2.19858</v>
      </c>
      <c r="C11" s="0" t="n">
        <v>2.01954</v>
      </c>
      <c r="E11" s="0" t="n">
        <v>2.16783</v>
      </c>
      <c r="F11" s="0" t="n">
        <v>2.16783</v>
      </c>
      <c r="H11" s="0" t="n">
        <v>1.9</v>
      </c>
      <c r="I11" s="0" t="n">
        <v>2.01</v>
      </c>
      <c r="K11" s="0" t="n">
        <v>1.79</v>
      </c>
      <c r="L11" s="0" t="n">
        <v>2.01764</v>
      </c>
      <c r="N11" s="0" t="n">
        <v>1.79</v>
      </c>
      <c r="O11" s="0" t="n">
        <v>1.78599</v>
      </c>
      <c r="R11" s="0" t="n">
        <f aca="false">K11-2.01</f>
        <v>-0.22</v>
      </c>
      <c r="S11" s="0" t="n">
        <v>2.01764</v>
      </c>
      <c r="T11" s="0" t="n">
        <v>1.78599</v>
      </c>
      <c r="W11" s="0" t="n">
        <v>2.01</v>
      </c>
      <c r="X11" s="0" t="n">
        <v>1.79</v>
      </c>
    </row>
    <row r="12" customFormat="false" ht="15" hidden="false" customHeight="false" outlineLevel="0" collapsed="false">
      <c r="A12" s="0" t="n">
        <v>2.09814</v>
      </c>
      <c r="B12" s="0" t="n">
        <v>2.13058</v>
      </c>
      <c r="C12" s="0" t="n">
        <v>1.99678</v>
      </c>
      <c r="E12" s="0" t="n">
        <v>2.09814</v>
      </c>
      <c r="F12" s="0" t="n">
        <v>2.09814</v>
      </c>
      <c r="H12" s="0" t="n">
        <v>1.91</v>
      </c>
      <c r="I12" s="0" t="n">
        <v>2.01</v>
      </c>
      <c r="K12" s="0" t="n">
        <v>1.8</v>
      </c>
      <c r="L12" s="0" t="n">
        <v>2.0196</v>
      </c>
      <c r="N12" s="0" t="n">
        <v>1.8</v>
      </c>
      <c r="O12" s="0" t="n">
        <v>1.79422</v>
      </c>
      <c r="R12" s="0" t="n">
        <f aca="false">K12-2.01</f>
        <v>-0.21</v>
      </c>
      <c r="S12" s="0" t="n">
        <v>2.0196</v>
      </c>
      <c r="T12" s="0" t="n">
        <v>1.79422</v>
      </c>
      <c r="W12" s="0" t="n">
        <v>2.01</v>
      </c>
      <c r="X12" s="0" t="n">
        <v>1.8</v>
      </c>
    </row>
    <row r="13" customFormat="false" ht="15" hidden="false" customHeight="false" outlineLevel="0" collapsed="false">
      <c r="A13" s="0" t="n">
        <v>2.08403</v>
      </c>
      <c r="B13" s="0" t="n">
        <v>2.13793</v>
      </c>
      <c r="C13" s="0" t="n">
        <v>1.99037</v>
      </c>
      <c r="E13" s="0" t="n">
        <v>2.08403</v>
      </c>
      <c r="F13" s="0" t="n">
        <v>2.08403</v>
      </c>
      <c r="H13" s="0" t="n">
        <v>1.92</v>
      </c>
      <c r="I13" s="0" t="n">
        <v>2.01</v>
      </c>
      <c r="K13" s="0" t="n">
        <v>1.81</v>
      </c>
      <c r="L13" s="0" t="n">
        <v>2.02165</v>
      </c>
      <c r="N13" s="0" t="n">
        <v>1.81</v>
      </c>
      <c r="O13" s="0" t="n">
        <v>1.80236</v>
      </c>
      <c r="R13" s="0" t="n">
        <f aca="false">K13-2.01</f>
        <v>-0.2</v>
      </c>
      <c r="S13" s="0" t="n">
        <v>2.02165</v>
      </c>
      <c r="T13" s="0" t="n">
        <v>1.80236</v>
      </c>
      <c r="W13" s="0" t="n">
        <v>2.01</v>
      </c>
      <c r="X13" s="0" t="n">
        <v>1.81</v>
      </c>
    </row>
    <row r="14" customFormat="false" ht="15" hidden="false" customHeight="false" outlineLevel="0" collapsed="false">
      <c r="H14" s="0" t="n">
        <v>1.93</v>
      </c>
      <c r="I14" s="0" t="n">
        <v>2.01</v>
      </c>
      <c r="K14" s="0" t="n">
        <v>1.82</v>
      </c>
      <c r="L14" s="0" t="n">
        <v>2.02381</v>
      </c>
      <c r="N14" s="0" t="n">
        <v>1.82</v>
      </c>
      <c r="O14" s="0" t="n">
        <v>1.8104</v>
      </c>
      <c r="R14" s="0" t="n">
        <f aca="false">K14-2.01</f>
        <v>-0.19</v>
      </c>
      <c r="S14" s="0" t="n">
        <v>2.02381</v>
      </c>
      <c r="T14" s="0" t="n">
        <v>1.8104</v>
      </c>
      <c r="W14" s="0" t="n">
        <v>2.01</v>
      </c>
      <c r="X14" s="0" t="n">
        <v>1.82</v>
      </c>
    </row>
    <row r="15" customFormat="false" ht="15" hidden="false" customHeight="false" outlineLevel="0" collapsed="false">
      <c r="H15" s="0" t="n">
        <v>1.94</v>
      </c>
      <c r="I15" s="0" t="n">
        <v>2.01</v>
      </c>
      <c r="K15" s="0" t="n">
        <v>1.83</v>
      </c>
      <c r="L15" s="0" t="n">
        <v>2.02607</v>
      </c>
      <c r="N15" s="0" t="n">
        <v>1.83</v>
      </c>
      <c r="O15" s="0" t="n">
        <v>1.81834</v>
      </c>
      <c r="R15" s="0" t="n">
        <f aca="false">K15-2.01</f>
        <v>-0.18</v>
      </c>
      <c r="S15" s="0" t="n">
        <v>2.02607</v>
      </c>
      <c r="T15" s="0" t="n">
        <v>1.81834</v>
      </c>
      <c r="W15" s="0" t="n">
        <v>2.01</v>
      </c>
      <c r="X15" s="0" t="n">
        <v>1.83</v>
      </c>
    </row>
    <row r="16" customFormat="false" ht="15" hidden="false" customHeight="false" outlineLevel="0" collapsed="false">
      <c r="H16" s="0" t="n">
        <v>1.95</v>
      </c>
      <c r="I16" s="0" t="n">
        <v>2.01</v>
      </c>
      <c r="K16" s="0" t="n">
        <v>1.84</v>
      </c>
      <c r="L16" s="0" t="n">
        <v>2.02845</v>
      </c>
      <c r="N16" s="0" t="n">
        <v>1.84</v>
      </c>
      <c r="O16" s="0" t="n">
        <v>1.82618</v>
      </c>
      <c r="R16" s="0" t="n">
        <f aca="false">K16-2.01</f>
        <v>-0.17</v>
      </c>
      <c r="S16" s="0" t="n">
        <v>2.02845</v>
      </c>
      <c r="T16" s="0" t="n">
        <v>1.82618</v>
      </c>
      <c r="W16" s="0" t="n">
        <v>2.01</v>
      </c>
      <c r="X16" s="0" t="n">
        <v>1.84</v>
      </c>
    </row>
    <row r="17" customFormat="false" ht="15" hidden="false" customHeight="false" outlineLevel="0" collapsed="false">
      <c r="H17" s="0" t="n">
        <v>1.96</v>
      </c>
      <c r="I17" s="0" t="n">
        <v>2.01</v>
      </c>
      <c r="K17" s="0" t="n">
        <v>1.85</v>
      </c>
      <c r="L17" s="0" t="n">
        <v>2.03094</v>
      </c>
      <c r="N17" s="0" t="n">
        <v>1.85</v>
      </c>
      <c r="O17" s="0" t="n">
        <v>1.8339</v>
      </c>
      <c r="R17" s="0" t="n">
        <f aca="false">K17-2.01</f>
        <v>-0.16</v>
      </c>
      <c r="S17" s="0" t="n">
        <v>2.03094</v>
      </c>
      <c r="T17" s="0" t="n">
        <v>1.8339</v>
      </c>
      <c r="W17" s="0" t="n">
        <v>2.01</v>
      </c>
      <c r="X17" s="0" t="n">
        <v>1.85</v>
      </c>
    </row>
    <row r="18" customFormat="false" ht="15" hidden="false" customHeight="false" outlineLevel="0" collapsed="false">
      <c r="H18" s="0" t="n">
        <v>1.97</v>
      </c>
      <c r="I18" s="0" t="n">
        <v>2.01</v>
      </c>
      <c r="K18" s="0" t="n">
        <v>1.86</v>
      </c>
      <c r="L18" s="0" t="n">
        <v>2.03356</v>
      </c>
      <c r="N18" s="0" t="n">
        <v>1.86</v>
      </c>
      <c r="O18" s="0" t="n">
        <v>1.84151</v>
      </c>
      <c r="R18" s="0" t="n">
        <f aca="false">K18-2.01</f>
        <v>-0.15</v>
      </c>
      <c r="S18" s="0" t="n">
        <v>2.03356</v>
      </c>
      <c r="T18" s="0" t="n">
        <v>1.84151</v>
      </c>
      <c r="W18" s="0" t="n">
        <v>2.01</v>
      </c>
      <c r="X18" s="0" t="n">
        <v>1.86</v>
      </c>
    </row>
    <row r="19" customFormat="false" ht="15" hidden="false" customHeight="false" outlineLevel="0" collapsed="false">
      <c r="H19" s="0" t="n">
        <v>1.98</v>
      </c>
      <c r="I19" s="0" t="n">
        <v>2.01</v>
      </c>
      <c r="K19" s="0" t="n">
        <v>1.87</v>
      </c>
      <c r="L19" s="0" t="n">
        <v>2.03631</v>
      </c>
      <c r="N19" s="0" t="n">
        <v>1.87</v>
      </c>
      <c r="O19" s="0" t="n">
        <v>1.84899</v>
      </c>
      <c r="R19" s="0" t="n">
        <f aca="false">K19-2.01</f>
        <v>-0.14</v>
      </c>
      <c r="S19" s="0" t="n">
        <v>2.03631</v>
      </c>
      <c r="T19" s="0" t="n">
        <v>1.84899</v>
      </c>
      <c r="W19" s="0" t="n">
        <v>2.01</v>
      </c>
      <c r="X19" s="0" t="n">
        <v>1.87</v>
      </c>
    </row>
    <row r="20" customFormat="false" ht="15" hidden="false" customHeight="false" outlineLevel="0" collapsed="false">
      <c r="H20" s="0" t="n">
        <v>1.99</v>
      </c>
      <c r="I20" s="0" t="n">
        <v>2.01</v>
      </c>
      <c r="K20" s="0" t="n">
        <v>1.88</v>
      </c>
      <c r="L20" s="0" t="n">
        <v>2.0392</v>
      </c>
      <c r="N20" s="0" t="n">
        <v>1.88</v>
      </c>
      <c r="O20" s="0" t="n">
        <v>1.85633</v>
      </c>
      <c r="R20" s="0" t="n">
        <f aca="false">K20-2.01</f>
        <v>-0.13</v>
      </c>
      <c r="S20" s="0" t="n">
        <v>2.0392</v>
      </c>
      <c r="T20" s="0" t="n">
        <v>1.85633</v>
      </c>
      <c r="W20" s="0" t="n">
        <v>2.01</v>
      </c>
      <c r="X20" s="0" t="n">
        <v>1.88</v>
      </c>
    </row>
    <row r="21" customFormat="false" ht="15" hidden="false" customHeight="false" outlineLevel="0" collapsed="false">
      <c r="H21" s="0" t="n">
        <v>2</v>
      </c>
      <c r="I21" s="0" t="n">
        <v>2.01</v>
      </c>
      <c r="K21" s="0" t="n">
        <v>1.89</v>
      </c>
      <c r="L21" s="0" t="n">
        <v>2.04223</v>
      </c>
      <c r="N21" s="0" t="n">
        <v>1.89</v>
      </c>
      <c r="O21" s="0" t="n">
        <v>1.86354</v>
      </c>
      <c r="R21" s="0" t="n">
        <f aca="false">K21-2.01</f>
        <v>-0.12</v>
      </c>
      <c r="S21" s="0" t="n">
        <v>2.04223</v>
      </c>
      <c r="T21" s="0" t="n">
        <v>1.86354</v>
      </c>
      <c r="W21" s="0" t="n">
        <v>2.01</v>
      </c>
      <c r="X21" s="0" t="n">
        <v>1.89</v>
      </c>
    </row>
    <row r="22" customFormat="false" ht="15" hidden="false" customHeight="false" outlineLevel="0" collapsed="false">
      <c r="H22" s="0" t="n">
        <v>2.01</v>
      </c>
      <c r="I22" s="0" t="n">
        <v>2.01</v>
      </c>
      <c r="K22" s="0" t="n">
        <v>1.9</v>
      </c>
      <c r="L22" s="0" t="n">
        <v>2.04541</v>
      </c>
      <c r="N22" s="0" t="n">
        <v>1.9</v>
      </c>
      <c r="O22" s="0" t="n">
        <v>1.8706</v>
      </c>
      <c r="R22" s="0" t="n">
        <f aca="false">K22-2.01</f>
        <v>-0.11</v>
      </c>
      <c r="S22" s="0" t="n">
        <v>2.04541</v>
      </c>
      <c r="T22" s="0" t="n">
        <v>1.8706</v>
      </c>
      <c r="W22" s="0" t="n">
        <v>2.01</v>
      </c>
      <c r="X22" s="0" t="n">
        <v>1.9</v>
      </c>
    </row>
    <row r="23" customFormat="false" ht="15" hidden="false" customHeight="false" outlineLevel="0" collapsed="false">
      <c r="H23" s="0" t="n">
        <v>2.02</v>
      </c>
      <c r="I23" s="0" t="n">
        <v>2.01</v>
      </c>
      <c r="K23" s="0" t="n">
        <v>1.91</v>
      </c>
      <c r="L23" s="0" t="n">
        <v>2.04875</v>
      </c>
      <c r="N23" s="0" t="n">
        <v>1.91</v>
      </c>
      <c r="O23" s="0" t="n">
        <v>1.87751</v>
      </c>
      <c r="R23" s="0" t="n">
        <f aca="false">K23-2.01</f>
        <v>-0.0999999999999999</v>
      </c>
      <c r="S23" s="0" t="n">
        <v>2.04875</v>
      </c>
      <c r="T23" s="0" t="n">
        <v>1.87751</v>
      </c>
      <c r="W23" s="0" t="n">
        <v>2.01</v>
      </c>
      <c r="X23" s="0" t="n">
        <v>1.91</v>
      </c>
    </row>
    <row r="24" customFormat="false" ht="15" hidden="false" customHeight="false" outlineLevel="0" collapsed="false">
      <c r="H24" s="0" t="n">
        <v>2.03</v>
      </c>
      <c r="I24" s="0" t="n">
        <v>2.01</v>
      </c>
      <c r="K24" s="0" t="n">
        <v>1.92</v>
      </c>
      <c r="L24" s="0" t="n">
        <v>2.05224</v>
      </c>
      <c r="N24" s="0" t="n">
        <v>1.92</v>
      </c>
      <c r="O24" s="0" t="n">
        <v>1.88426</v>
      </c>
      <c r="R24" s="0" t="n">
        <f aca="false">K24-2.01</f>
        <v>-0.0899999999999999</v>
      </c>
      <c r="S24" s="0" t="n">
        <v>2.05224</v>
      </c>
      <c r="T24" s="0" t="n">
        <v>1.88426</v>
      </c>
      <c r="W24" s="0" t="n">
        <v>2.01</v>
      </c>
      <c r="X24" s="0" t="n">
        <v>1.92</v>
      </c>
    </row>
    <row r="25" customFormat="false" ht="15" hidden="false" customHeight="false" outlineLevel="0" collapsed="false">
      <c r="H25" s="0" t="n">
        <v>2.04</v>
      </c>
      <c r="I25" s="0" t="n">
        <v>2.01</v>
      </c>
      <c r="K25" s="0" t="n">
        <v>1.93</v>
      </c>
      <c r="L25" s="0" t="n">
        <v>2.0559</v>
      </c>
      <c r="N25" s="0" t="n">
        <v>1.93</v>
      </c>
      <c r="O25" s="0" t="n">
        <v>1.89085</v>
      </c>
      <c r="R25" s="0" t="n">
        <f aca="false">K25-2.01</f>
        <v>-0.0799999999999999</v>
      </c>
      <c r="S25" s="0" t="n">
        <v>2.0559</v>
      </c>
      <c r="T25" s="0" t="n">
        <v>1.89085</v>
      </c>
      <c r="W25" s="0" t="n">
        <v>2.01</v>
      </c>
      <c r="X25" s="0" t="n">
        <v>1.93</v>
      </c>
    </row>
    <row r="26" customFormat="false" ht="15" hidden="false" customHeight="false" outlineLevel="0" collapsed="false">
      <c r="H26" s="0" t="n">
        <v>2.05</v>
      </c>
      <c r="I26" s="0" t="n">
        <v>2.01</v>
      </c>
      <c r="K26" s="0" t="n">
        <v>1.94</v>
      </c>
      <c r="L26" s="0" t="n">
        <v>2.05973</v>
      </c>
      <c r="N26" s="0" t="n">
        <v>1.94</v>
      </c>
      <c r="O26" s="0" t="n">
        <v>1.89727</v>
      </c>
      <c r="R26" s="0" t="n">
        <f aca="false">K26-2.01</f>
        <v>-0.0699999999999998</v>
      </c>
      <c r="S26" s="0" t="n">
        <v>2.05973</v>
      </c>
      <c r="T26" s="0" t="n">
        <v>1.89727</v>
      </c>
      <c r="W26" s="0" t="n">
        <v>2.01</v>
      </c>
      <c r="X26" s="0" t="n">
        <v>1.94</v>
      </c>
    </row>
    <row r="27" customFormat="false" ht="15" hidden="false" customHeight="false" outlineLevel="0" collapsed="false">
      <c r="H27" s="0" t="n">
        <v>2.06</v>
      </c>
      <c r="I27" s="0" t="n">
        <v>2.01</v>
      </c>
      <c r="K27" s="0" t="n">
        <v>1.95</v>
      </c>
      <c r="L27" s="0" t="n">
        <v>2.06374</v>
      </c>
      <c r="N27" s="0" t="n">
        <v>1.95</v>
      </c>
      <c r="O27" s="0" t="n">
        <v>1.9035</v>
      </c>
      <c r="R27" s="0" t="n">
        <f aca="false">K27-2.01</f>
        <v>-0.0599999999999998</v>
      </c>
      <c r="S27" s="0" t="n">
        <v>2.06374</v>
      </c>
      <c r="T27" s="0" t="n">
        <v>1.9035</v>
      </c>
      <c r="W27" s="0" t="n">
        <v>2.01</v>
      </c>
      <c r="X27" s="0" t="n">
        <v>1.95</v>
      </c>
    </row>
    <row r="28" customFormat="false" ht="15" hidden="false" customHeight="false" outlineLevel="0" collapsed="false">
      <c r="H28" s="0" t="n">
        <v>2.07</v>
      </c>
      <c r="I28" s="0" t="n">
        <v>2.01</v>
      </c>
      <c r="K28" s="0" t="n">
        <v>1.96</v>
      </c>
      <c r="L28" s="0" t="n">
        <v>2.06792</v>
      </c>
      <c r="N28" s="0" t="n">
        <v>1.96</v>
      </c>
      <c r="O28" s="0" t="n">
        <v>1.90956</v>
      </c>
      <c r="R28" s="0" t="n">
        <f aca="false">K28-2.01</f>
        <v>-0.0499999999999998</v>
      </c>
      <c r="S28" s="0" t="n">
        <v>2.06792</v>
      </c>
      <c r="T28" s="0" t="n">
        <v>1.90956</v>
      </c>
      <c r="W28" s="0" t="n">
        <v>2.01</v>
      </c>
      <c r="X28" s="0" t="n">
        <v>1.96</v>
      </c>
    </row>
    <row r="29" customFormat="false" ht="15" hidden="false" customHeight="false" outlineLevel="0" collapsed="false">
      <c r="H29" s="0" t="n">
        <v>2.08</v>
      </c>
      <c r="I29" s="0" t="n">
        <v>2.01</v>
      </c>
      <c r="K29" s="0" t="n">
        <v>1.97</v>
      </c>
      <c r="L29" s="0" t="n">
        <v>2.07229</v>
      </c>
      <c r="N29" s="0" t="n">
        <v>1.97</v>
      </c>
      <c r="O29" s="0" t="n">
        <v>1.91543</v>
      </c>
      <c r="R29" s="0" t="n">
        <f aca="false">K29-2.01</f>
        <v>-0.0399999999999998</v>
      </c>
      <c r="S29" s="0" t="n">
        <v>2.07229</v>
      </c>
      <c r="T29" s="0" t="n">
        <v>1.91543</v>
      </c>
      <c r="W29" s="0" t="n">
        <v>2.01</v>
      </c>
      <c r="X29" s="0" t="n">
        <v>1.97</v>
      </c>
    </row>
    <row r="30" customFormat="false" ht="15" hidden="false" customHeight="false" outlineLevel="0" collapsed="false">
      <c r="H30" s="0" t="n">
        <v>2.09</v>
      </c>
      <c r="I30" s="0" t="n">
        <v>2.01</v>
      </c>
      <c r="K30" s="0" t="n">
        <v>1.98</v>
      </c>
      <c r="L30" s="0" t="n">
        <v>2.07684</v>
      </c>
      <c r="N30" s="0" t="n">
        <v>1.98</v>
      </c>
      <c r="O30" s="0" t="n">
        <v>1.92112</v>
      </c>
      <c r="R30" s="0" t="n">
        <f aca="false">K30-2.01</f>
        <v>-0.0299999999999998</v>
      </c>
      <c r="S30" s="0" t="n">
        <v>2.07684</v>
      </c>
      <c r="T30" s="0" t="n">
        <v>1.92112</v>
      </c>
      <c r="W30" s="0" t="n">
        <v>2.01</v>
      </c>
      <c r="X30" s="0" t="n">
        <v>1.98</v>
      </c>
    </row>
    <row r="31" customFormat="false" ht="15" hidden="false" customHeight="false" outlineLevel="0" collapsed="false">
      <c r="H31" s="0" t="n">
        <v>2.1</v>
      </c>
      <c r="I31" s="0" t="n">
        <v>2.01</v>
      </c>
      <c r="K31" s="0" t="n">
        <v>1.99</v>
      </c>
      <c r="L31" s="0" t="n">
        <v>2.08158</v>
      </c>
      <c r="N31" s="0" t="n">
        <v>1.99</v>
      </c>
      <c r="O31" s="0" t="n">
        <v>1.92661</v>
      </c>
      <c r="R31" s="0" t="n">
        <f aca="false">K31-2.01</f>
        <v>-0.0199999999999998</v>
      </c>
      <c r="S31" s="0" t="n">
        <v>2.08158</v>
      </c>
      <c r="T31" s="0" t="n">
        <v>1.92661</v>
      </c>
      <c r="W31" s="0" t="n">
        <v>2.01</v>
      </c>
      <c r="X31" s="0" t="n">
        <v>1.99</v>
      </c>
    </row>
    <row r="32" customFormat="false" ht="15" hidden="false" customHeight="false" outlineLevel="0" collapsed="false">
      <c r="H32" s="0" t="n">
        <v>2.11</v>
      </c>
      <c r="I32" s="0" t="n">
        <v>2.01</v>
      </c>
      <c r="K32" s="0" t="n">
        <v>2</v>
      </c>
      <c r="L32" s="0" t="n">
        <v>2.0865</v>
      </c>
      <c r="N32" s="0" t="n">
        <v>2</v>
      </c>
      <c r="O32" s="0" t="n">
        <v>1.9319</v>
      </c>
      <c r="R32" s="0" t="n">
        <f aca="false">K32-2.01</f>
        <v>-0.00999999999999979</v>
      </c>
      <c r="S32" s="0" t="n">
        <v>2.0865</v>
      </c>
      <c r="T32" s="0" t="n">
        <v>1.9319</v>
      </c>
      <c r="W32" s="0" t="n">
        <v>2.01</v>
      </c>
      <c r="X32" s="0" t="n">
        <v>2</v>
      </c>
    </row>
    <row r="33" customFormat="false" ht="15" hidden="false" customHeight="false" outlineLevel="0" collapsed="false">
      <c r="H33" s="0" t="n">
        <v>2.12</v>
      </c>
      <c r="I33" s="0" t="n">
        <v>2.01</v>
      </c>
      <c r="K33" s="0" t="n">
        <v>2.01</v>
      </c>
      <c r="L33" s="0" t="n">
        <v>2.09161</v>
      </c>
      <c r="N33" s="0" t="n">
        <v>2.01</v>
      </c>
      <c r="O33" s="0" t="n">
        <v>1.937</v>
      </c>
      <c r="Q33" s="1" t="n">
        <v>0.155</v>
      </c>
      <c r="R33" s="0" t="n">
        <f aca="false">K33-2.01</f>
        <v>0</v>
      </c>
      <c r="S33" s="0" t="n">
        <v>2.09161</v>
      </c>
      <c r="T33" s="0" t="n">
        <v>1.937</v>
      </c>
      <c r="W33" s="0" t="n">
        <v>2.01</v>
      </c>
      <c r="X33" s="0" t="n">
        <v>2.01</v>
      </c>
    </row>
    <row r="34" customFormat="false" ht="15" hidden="false" customHeight="false" outlineLevel="0" collapsed="false">
      <c r="H34" s="0" t="n">
        <v>2.13</v>
      </c>
      <c r="I34" s="0" t="n">
        <v>2.01</v>
      </c>
      <c r="K34" s="0" t="n">
        <v>2.02</v>
      </c>
      <c r="L34" s="0" t="n">
        <v>2.09691</v>
      </c>
      <c r="N34" s="0" t="n">
        <v>2.02</v>
      </c>
      <c r="O34" s="0" t="n">
        <v>1.9419</v>
      </c>
      <c r="R34" s="0" t="n">
        <f aca="false">K34-2.01</f>
        <v>0.0100000000000002</v>
      </c>
      <c r="S34" s="0" t="n">
        <v>2.09691</v>
      </c>
      <c r="T34" s="0" t="n">
        <v>1.9419</v>
      </c>
      <c r="W34" s="0" t="n">
        <v>2.01</v>
      </c>
      <c r="X34" s="0" t="n">
        <v>2.02</v>
      </c>
    </row>
    <row r="35" customFormat="false" ht="15" hidden="false" customHeight="false" outlineLevel="0" collapsed="false">
      <c r="H35" s="0" t="n">
        <v>2.14</v>
      </c>
      <c r="I35" s="0" t="n">
        <v>2.01</v>
      </c>
      <c r="K35" s="0" t="n">
        <v>2.03</v>
      </c>
      <c r="L35" s="0" t="n">
        <v>2.1024</v>
      </c>
      <c r="N35" s="0" t="n">
        <v>2.03</v>
      </c>
      <c r="O35" s="0" t="n">
        <v>1.94661</v>
      </c>
      <c r="R35" s="0" t="n">
        <f aca="false">K35-2.01</f>
        <v>0.02</v>
      </c>
      <c r="S35" s="0" t="n">
        <v>2.1024</v>
      </c>
      <c r="T35" s="0" t="n">
        <v>1.94661</v>
      </c>
      <c r="W35" s="0" t="n">
        <v>2.01</v>
      </c>
      <c r="X35" s="0" t="n">
        <v>2.03</v>
      </c>
    </row>
    <row r="36" customFormat="false" ht="15" hidden="false" customHeight="false" outlineLevel="0" collapsed="false">
      <c r="H36" s="0" t="n">
        <v>2.15</v>
      </c>
      <c r="I36" s="0" t="n">
        <v>2.01</v>
      </c>
      <c r="K36" s="0" t="n">
        <v>2.04</v>
      </c>
      <c r="L36" s="0" t="n">
        <v>2.10807</v>
      </c>
      <c r="N36" s="0" t="n">
        <v>2.04</v>
      </c>
      <c r="O36" s="0" t="n">
        <v>1.95112</v>
      </c>
      <c r="R36" s="0" t="n">
        <f aca="false">K36-2.01</f>
        <v>0.0300000000000003</v>
      </c>
      <c r="S36" s="0" t="n">
        <v>2.10807</v>
      </c>
      <c r="T36" s="0" t="n">
        <v>1.95112</v>
      </c>
      <c r="W36" s="0" t="n">
        <v>2.01</v>
      </c>
      <c r="X36" s="0" t="n">
        <v>2.04</v>
      </c>
    </row>
    <row r="37" customFormat="false" ht="15" hidden="false" customHeight="false" outlineLevel="0" collapsed="false">
      <c r="H37" s="0" t="n">
        <v>2.16</v>
      </c>
      <c r="I37" s="0" t="n">
        <v>2.01</v>
      </c>
      <c r="K37" s="0" t="n">
        <v>2.05</v>
      </c>
      <c r="L37" s="0" t="n">
        <v>2.11392</v>
      </c>
      <c r="N37" s="0" t="n">
        <v>2.05</v>
      </c>
      <c r="O37" s="0" t="n">
        <v>1.95543</v>
      </c>
      <c r="R37" s="0" t="n">
        <f aca="false">K37-2.01</f>
        <v>0.04</v>
      </c>
      <c r="S37" s="0" t="n">
        <v>2.11392</v>
      </c>
      <c r="T37" s="0" t="n">
        <v>1.95543</v>
      </c>
      <c r="W37" s="0" t="n">
        <v>2.01</v>
      </c>
      <c r="X37" s="0" t="n">
        <v>2.05</v>
      </c>
    </row>
    <row r="38" customFormat="false" ht="15" hidden="false" customHeight="false" outlineLevel="0" collapsed="false">
      <c r="H38" s="0" t="n">
        <v>2.17</v>
      </c>
      <c r="I38" s="0" t="n">
        <v>2.01</v>
      </c>
      <c r="K38" s="0" t="n">
        <v>2.06</v>
      </c>
      <c r="L38" s="0" t="n">
        <v>2.11995</v>
      </c>
      <c r="N38" s="0" t="n">
        <v>2.06</v>
      </c>
      <c r="O38" s="0" t="n">
        <v>1.95956</v>
      </c>
      <c r="R38" s="0" t="n">
        <f aca="false">K38-2.01</f>
        <v>0.0500000000000003</v>
      </c>
      <c r="S38" s="0" t="n">
        <v>2.11995</v>
      </c>
      <c r="T38" s="0" t="n">
        <v>1.95956</v>
      </c>
      <c r="W38" s="0" t="n">
        <v>2.01</v>
      </c>
      <c r="X38" s="0" t="n">
        <v>2.06</v>
      </c>
    </row>
    <row r="39" customFormat="false" ht="15" hidden="false" customHeight="false" outlineLevel="0" collapsed="false">
      <c r="H39" s="0" t="n">
        <v>2.18</v>
      </c>
      <c r="I39" s="0" t="n">
        <v>2.01</v>
      </c>
      <c r="K39" s="0" t="n">
        <v>2.07</v>
      </c>
      <c r="L39" s="0" t="n">
        <v>2.12616</v>
      </c>
      <c r="N39" s="0" t="n">
        <v>2.07</v>
      </c>
      <c r="O39" s="0" t="n">
        <v>1.9635</v>
      </c>
      <c r="R39" s="0" t="n">
        <f aca="false">K39-2.01</f>
        <v>0.0600000000000001</v>
      </c>
      <c r="S39" s="0" t="n">
        <v>2.12616</v>
      </c>
      <c r="T39" s="0" t="n">
        <v>1.9635</v>
      </c>
      <c r="W39" s="0" t="n">
        <v>2.01</v>
      </c>
      <c r="X39" s="0" t="n">
        <v>2.07</v>
      </c>
    </row>
    <row r="40" customFormat="false" ht="15" hidden="false" customHeight="false" outlineLevel="0" collapsed="false">
      <c r="H40" s="0" t="n">
        <v>2.19</v>
      </c>
      <c r="I40" s="0" t="n">
        <v>2.01</v>
      </c>
      <c r="K40" s="0" t="n">
        <v>2.08</v>
      </c>
      <c r="L40" s="0" t="n">
        <v>2.13253</v>
      </c>
      <c r="N40" s="0" t="n">
        <v>2.08</v>
      </c>
      <c r="O40" s="0" t="n">
        <v>1.96727</v>
      </c>
      <c r="R40" s="0" t="n">
        <f aca="false">K40-2.01</f>
        <v>0.0700000000000003</v>
      </c>
      <c r="S40" s="0" t="n">
        <v>2.13253</v>
      </c>
      <c r="T40" s="0" t="n">
        <v>1.96727</v>
      </c>
      <c r="W40" s="0" t="n">
        <v>2.01</v>
      </c>
      <c r="X40" s="0" t="n">
        <v>2.08</v>
      </c>
    </row>
    <row r="41" customFormat="false" ht="15" hidden="false" customHeight="false" outlineLevel="0" collapsed="false">
      <c r="H41" s="0" t="n">
        <v>2.2</v>
      </c>
      <c r="I41" s="0" t="n">
        <v>2.01</v>
      </c>
      <c r="K41" s="0" t="n">
        <v>2.09</v>
      </c>
      <c r="L41" s="0" t="n">
        <v>2.13907</v>
      </c>
      <c r="N41" s="0" t="n">
        <v>2.09</v>
      </c>
      <c r="O41" s="0" t="n">
        <v>1.97085</v>
      </c>
      <c r="R41" s="0" t="n">
        <f aca="false">K41-2.01</f>
        <v>0.0800000000000001</v>
      </c>
      <c r="S41" s="0" t="n">
        <v>2.13907</v>
      </c>
      <c r="T41" s="0" t="n">
        <v>1.97085</v>
      </c>
      <c r="W41" s="0" t="n">
        <v>2.01</v>
      </c>
      <c r="X41" s="0" t="n">
        <v>2.09</v>
      </c>
    </row>
    <row r="42" customFormat="false" ht="15" hidden="false" customHeight="false" outlineLevel="0" collapsed="false">
      <c r="K42" s="0" t="n">
        <v>2.1</v>
      </c>
      <c r="L42" s="0" t="n">
        <v>2.14576</v>
      </c>
      <c r="N42" s="0" t="n">
        <v>2.1</v>
      </c>
      <c r="O42" s="0" t="n">
        <v>1.97426</v>
      </c>
      <c r="R42" s="0" t="n">
        <f aca="false">K42-2.01</f>
        <v>0.0900000000000003</v>
      </c>
      <c r="S42" s="0" t="n">
        <v>2.14576</v>
      </c>
      <c r="T42" s="0" t="n">
        <v>1.97426</v>
      </c>
      <c r="W42" s="0" t="n">
        <v>2.01</v>
      </c>
      <c r="X42" s="0" t="n">
        <v>2.1</v>
      </c>
    </row>
    <row r="43" customFormat="false" ht="15" hidden="false" customHeight="false" outlineLevel="0" collapsed="false">
      <c r="K43" s="0" t="n">
        <v>2.11</v>
      </c>
      <c r="L43" s="0" t="n">
        <v>2.15262</v>
      </c>
      <c r="N43" s="0" t="n">
        <v>2.11</v>
      </c>
      <c r="O43" s="0" t="n">
        <v>1.97751</v>
      </c>
      <c r="R43" s="0" t="n">
        <f aca="false">K43-2.01</f>
        <v>0.1</v>
      </c>
      <c r="S43" s="0" t="n">
        <v>2.15262</v>
      </c>
      <c r="T43" s="0" t="n">
        <v>1.97751</v>
      </c>
      <c r="W43" s="0" t="n">
        <v>2.01</v>
      </c>
      <c r="X43" s="0" t="n">
        <v>2.11</v>
      </c>
    </row>
    <row r="44" customFormat="false" ht="15" hidden="false" customHeight="false" outlineLevel="0" collapsed="false">
      <c r="K44" s="0" t="n">
        <v>2.12</v>
      </c>
      <c r="L44" s="0" t="n">
        <v>2.15961</v>
      </c>
      <c r="N44" s="0" t="n">
        <v>2.12</v>
      </c>
      <c r="O44" s="0" t="n">
        <v>1.9806</v>
      </c>
      <c r="R44" s="0" t="n">
        <f aca="false">K44-2.01</f>
        <v>0.11</v>
      </c>
      <c r="S44" s="0" t="n">
        <v>2.15961</v>
      </c>
      <c r="T44" s="0" t="n">
        <v>1.9806</v>
      </c>
      <c r="W44" s="0" t="n">
        <v>2.01</v>
      </c>
      <c r="X44" s="0" t="n">
        <v>2.12</v>
      </c>
    </row>
    <row r="45" customFormat="false" ht="15" hidden="false" customHeight="false" outlineLevel="0" collapsed="false">
      <c r="K45" s="0" t="n">
        <v>2.13</v>
      </c>
      <c r="L45" s="0" t="n">
        <v>2.16675</v>
      </c>
      <c r="N45" s="0" t="n">
        <v>2.13</v>
      </c>
      <c r="O45" s="0" t="n">
        <v>1.98354</v>
      </c>
      <c r="R45" s="0" t="n">
        <f aca="false">K45-2.01</f>
        <v>0.12</v>
      </c>
      <c r="S45" s="0" t="n">
        <v>2.16675</v>
      </c>
      <c r="T45" s="0" t="n">
        <v>1.98354</v>
      </c>
      <c r="W45" s="0" t="n">
        <v>2.01</v>
      </c>
      <c r="X45" s="0" t="n">
        <v>2.13</v>
      </c>
    </row>
    <row r="46" customFormat="false" ht="15" hidden="false" customHeight="false" outlineLevel="0" collapsed="false">
      <c r="K46" s="0" t="n">
        <v>2.14</v>
      </c>
      <c r="L46" s="0" t="n">
        <v>2.17403</v>
      </c>
      <c r="N46" s="0" t="n">
        <v>2.14</v>
      </c>
      <c r="O46" s="0" t="n">
        <v>1.98633</v>
      </c>
      <c r="R46" s="0" t="n">
        <f aca="false">K46-2.01</f>
        <v>0.13</v>
      </c>
      <c r="S46" s="0" t="n">
        <v>2.17403</v>
      </c>
      <c r="T46" s="0" t="n">
        <v>1.98633</v>
      </c>
      <c r="W46" s="0" t="n">
        <v>2.01</v>
      </c>
      <c r="X46" s="0" t="n">
        <v>2.14</v>
      </c>
    </row>
    <row r="47" customFormat="false" ht="15" hidden="false" customHeight="false" outlineLevel="0" collapsed="false">
      <c r="K47" s="0" t="n">
        <v>2.15</v>
      </c>
      <c r="L47" s="0" t="n">
        <v>2.18144</v>
      </c>
      <c r="N47" s="0" t="n">
        <v>2.15</v>
      </c>
      <c r="O47" s="0" t="n">
        <v>1.98899</v>
      </c>
      <c r="R47" s="0" t="n">
        <f aca="false">K47-2.01</f>
        <v>0.14</v>
      </c>
      <c r="S47" s="0" t="n">
        <v>2.18144</v>
      </c>
      <c r="T47" s="0" t="n">
        <v>1.98899</v>
      </c>
      <c r="W47" s="0" t="n">
        <v>2.01</v>
      </c>
      <c r="X47" s="0" t="n">
        <v>2.15</v>
      </c>
    </row>
    <row r="48" customFormat="false" ht="15" hidden="false" customHeight="false" outlineLevel="0" collapsed="false">
      <c r="K48" s="0" t="n">
        <v>2.16</v>
      </c>
      <c r="L48" s="0" t="n">
        <v>2.18896</v>
      </c>
      <c r="N48" s="0" t="n">
        <v>2.16</v>
      </c>
      <c r="O48" s="0" t="n">
        <v>1.99151</v>
      </c>
      <c r="R48" s="0" t="n">
        <f aca="false">K48-2.01</f>
        <v>0.15</v>
      </c>
      <c r="S48" s="0" t="n">
        <v>2.18896</v>
      </c>
      <c r="T48" s="0" t="n">
        <v>1.99151</v>
      </c>
      <c r="W48" s="0" t="n">
        <v>2.01</v>
      </c>
      <c r="X48" s="0" t="n">
        <v>2.16</v>
      </c>
    </row>
    <row r="49" customFormat="false" ht="15" hidden="false" customHeight="false" outlineLevel="0" collapsed="false">
      <c r="K49" s="0" t="n">
        <v>2.17</v>
      </c>
      <c r="L49" s="0" t="n">
        <v>2.19661</v>
      </c>
      <c r="N49" s="0" t="n">
        <v>2.17</v>
      </c>
      <c r="O49" s="0" t="n">
        <v>1.9939</v>
      </c>
      <c r="R49" s="0" t="n">
        <f aca="false">K49-2.01</f>
        <v>0.16</v>
      </c>
      <c r="S49" s="0" t="n">
        <v>2.19661</v>
      </c>
      <c r="T49" s="0" t="n">
        <v>1.9939</v>
      </c>
      <c r="W49" s="0" t="n">
        <v>2.01</v>
      </c>
      <c r="X49" s="0" t="n">
        <v>2.17</v>
      </c>
    </row>
    <row r="50" customFormat="false" ht="15" hidden="false" customHeight="false" outlineLevel="0" collapsed="false">
      <c r="K50" s="0" t="n">
        <v>2.18</v>
      </c>
      <c r="L50" s="0" t="n">
        <v>2.20437</v>
      </c>
      <c r="N50" s="0" t="n">
        <v>2.18</v>
      </c>
      <c r="O50" s="0" t="n">
        <v>1.99618</v>
      </c>
      <c r="R50" s="0" t="n">
        <f aca="false">K50-2.01</f>
        <v>0.17</v>
      </c>
      <c r="S50" s="0" t="n">
        <v>2.20437</v>
      </c>
      <c r="T50" s="0" t="n">
        <v>1.99618</v>
      </c>
      <c r="W50" s="0" t="n">
        <v>2.01</v>
      </c>
      <c r="X50" s="0" t="n">
        <v>2.18</v>
      </c>
    </row>
    <row r="51" customFormat="false" ht="15" hidden="false" customHeight="false" outlineLevel="0" collapsed="false">
      <c r="K51" s="0" t="n">
        <v>2.19</v>
      </c>
      <c r="L51" s="0" t="n">
        <v>2.21224</v>
      </c>
      <c r="N51" s="0" t="n">
        <v>2.19</v>
      </c>
      <c r="O51" s="0" t="n">
        <v>1.99834</v>
      </c>
      <c r="R51" s="0" t="n">
        <f aca="false">K51-2.01</f>
        <v>0.18</v>
      </c>
      <c r="S51" s="0" t="n">
        <v>2.21224</v>
      </c>
      <c r="T51" s="0" t="n">
        <v>1.99834</v>
      </c>
      <c r="W51" s="0" t="n">
        <v>2.01</v>
      </c>
      <c r="X51" s="0" t="n">
        <v>2.19</v>
      </c>
    </row>
    <row r="52" customFormat="false" ht="15" hidden="false" customHeight="false" outlineLevel="0" collapsed="false">
      <c r="K52" s="0" t="n">
        <v>2.2</v>
      </c>
      <c r="L52" s="0" t="n">
        <v>2.2202</v>
      </c>
      <c r="N52" s="0" t="n">
        <v>2.2</v>
      </c>
      <c r="O52" s="0" t="n">
        <v>2.0004</v>
      </c>
      <c r="R52" s="0" t="n">
        <f aca="false">K52-2.01</f>
        <v>0.19</v>
      </c>
      <c r="S52" s="0" t="n">
        <v>2.2202</v>
      </c>
      <c r="T52" s="0" t="n">
        <v>2.0004</v>
      </c>
      <c r="W52" s="0" t="n">
        <v>2.01</v>
      </c>
      <c r="X52" s="0" t="n">
        <v>2.2</v>
      </c>
    </row>
    <row r="53" customFormat="false" ht="15" hidden="false" customHeight="false" outlineLevel="0" collapsed="false">
      <c r="K53" s="0" t="n">
        <v>2.21</v>
      </c>
      <c r="L53" s="0" t="n">
        <v>2.22826</v>
      </c>
      <c r="N53" s="0" t="n">
        <v>2.21</v>
      </c>
      <c r="O53" s="0" t="n">
        <v>2.00236</v>
      </c>
      <c r="R53" s="0" t="n">
        <f aca="false">K53-2.01</f>
        <v>0.2</v>
      </c>
      <c r="S53" s="0" t="n">
        <v>2.22826</v>
      </c>
      <c r="T53" s="0" t="n">
        <v>2.00236</v>
      </c>
      <c r="W53" s="0" t="n">
        <v>2.01</v>
      </c>
      <c r="X53" s="0" t="n">
        <v>2.21</v>
      </c>
    </row>
    <row r="54" customFormat="false" ht="15" hidden="false" customHeight="false" outlineLevel="0" collapsed="false">
      <c r="K54" s="0" t="n">
        <v>2.22</v>
      </c>
      <c r="L54" s="0" t="n">
        <v>2.23641</v>
      </c>
      <c r="N54" s="0" t="n">
        <v>2.22</v>
      </c>
      <c r="O54" s="0" t="n">
        <v>2.00422</v>
      </c>
      <c r="R54" s="0" t="n">
        <f aca="false">K54-2.01</f>
        <v>0.21</v>
      </c>
      <c r="S54" s="0" t="n">
        <v>2.23641</v>
      </c>
      <c r="T54" s="0" t="n">
        <v>2.00422</v>
      </c>
      <c r="W54" s="0" t="n">
        <v>2.01</v>
      </c>
      <c r="X54" s="0" t="n">
        <v>2.22</v>
      </c>
    </row>
    <row r="55" customFormat="false" ht="15" hidden="false" customHeight="false" outlineLevel="0" collapsed="false">
      <c r="K55" s="0" t="n">
        <v>2.23</v>
      </c>
      <c r="L55" s="0" t="n">
        <v>2.24465</v>
      </c>
      <c r="N55" s="0" t="n">
        <v>2.23</v>
      </c>
      <c r="O55" s="0" t="n">
        <v>2.00599</v>
      </c>
      <c r="R55" s="0" t="n">
        <f aca="false">K55-2.01</f>
        <v>0.22</v>
      </c>
      <c r="S55" s="0" t="n">
        <v>2.24465</v>
      </c>
      <c r="T55" s="0" t="n">
        <v>2.00599</v>
      </c>
      <c r="W55" s="0" t="n">
        <v>2.01</v>
      </c>
      <c r="X55" s="0" t="n">
        <v>2.23</v>
      </c>
    </row>
    <row r="56" customFormat="false" ht="15" hidden="false" customHeight="false" outlineLevel="0" collapsed="false">
      <c r="K56" s="0" t="n">
        <v>2.24</v>
      </c>
      <c r="L56" s="0" t="n">
        <v>2.25297</v>
      </c>
      <c r="N56" s="0" t="n">
        <v>2.24</v>
      </c>
      <c r="O56" s="0" t="n">
        <v>2.00767</v>
      </c>
      <c r="R56" s="0" t="n">
        <f aca="false">K56-2.01</f>
        <v>0.23</v>
      </c>
      <c r="S56" s="0" t="n">
        <v>2.25297</v>
      </c>
      <c r="T56" s="0" t="n">
        <v>2.00767</v>
      </c>
      <c r="W56" s="0" t="n">
        <v>2.01</v>
      </c>
      <c r="X56" s="0" t="n">
        <v>2.24</v>
      </c>
    </row>
    <row r="57" customFormat="false" ht="15" hidden="false" customHeight="false" outlineLevel="0" collapsed="false">
      <c r="K57" s="0" t="n">
        <v>2.25</v>
      </c>
      <c r="L57" s="0" t="n">
        <v>2.26136</v>
      </c>
      <c r="N57" s="0" t="n">
        <v>2.25</v>
      </c>
      <c r="O57" s="0" t="n">
        <v>2.00927</v>
      </c>
      <c r="R57" s="0" t="n">
        <f aca="false">K57-2.01</f>
        <v>0.24</v>
      </c>
      <c r="S57" s="0" t="n">
        <v>2.26136</v>
      </c>
      <c r="T57" s="0" t="n">
        <v>2.00927</v>
      </c>
      <c r="W57" s="0" t="n">
        <v>2.01</v>
      </c>
      <c r="X57" s="0" t="n">
        <v>2.25</v>
      </c>
    </row>
    <row r="58" customFormat="false" ht="15" hidden="false" customHeight="false" outlineLevel="0" collapsed="false">
      <c r="K58" s="0" t="n">
        <v>2.26</v>
      </c>
      <c r="L58" s="0" t="n">
        <v>2.26983</v>
      </c>
      <c r="N58" s="0" t="n">
        <v>2.26</v>
      </c>
      <c r="O58" s="0" t="n">
        <v>2.0108</v>
      </c>
      <c r="R58" s="0" t="n">
        <f aca="false">K58-2.01</f>
        <v>0.25</v>
      </c>
      <c r="S58" s="0" t="n">
        <v>2.26983</v>
      </c>
      <c r="T58" s="0" t="n">
        <v>2.0108</v>
      </c>
      <c r="W58" s="0" t="n">
        <v>2.01</v>
      </c>
      <c r="X58" s="0" t="n">
        <v>2.26</v>
      </c>
    </row>
    <row r="59" customFormat="false" ht="15" hidden="false" customHeight="false" outlineLevel="0" collapsed="false">
      <c r="K59" s="0" t="n">
        <v>2.27</v>
      </c>
      <c r="L59" s="0" t="n">
        <v>2.27837</v>
      </c>
      <c r="N59" s="0" t="n">
        <v>2.27</v>
      </c>
      <c r="O59" s="0" t="n">
        <v>2.01226</v>
      </c>
      <c r="R59" s="0" t="n">
        <f aca="false">K59-2.01</f>
        <v>0.26</v>
      </c>
      <c r="S59" s="0" t="n">
        <v>2.27837</v>
      </c>
      <c r="T59" s="0" t="n">
        <v>2.01226</v>
      </c>
      <c r="W59" s="0" t="n">
        <v>2.01</v>
      </c>
      <c r="X59" s="0" t="n">
        <v>2.27</v>
      </c>
    </row>
    <row r="60" customFormat="false" ht="15" hidden="false" customHeight="false" outlineLevel="0" collapsed="false">
      <c r="K60" s="0" t="n">
        <v>2.28</v>
      </c>
      <c r="L60" s="0" t="n">
        <v>2.28697</v>
      </c>
      <c r="N60" s="0" t="n">
        <v>2.28</v>
      </c>
      <c r="O60" s="0" t="n">
        <v>2.01365</v>
      </c>
      <c r="R60" s="0" t="n">
        <f aca="false">K60-2.01</f>
        <v>0.27</v>
      </c>
      <c r="S60" s="0" t="n">
        <v>2.28697</v>
      </c>
      <c r="T60" s="0" t="n">
        <v>2.01365</v>
      </c>
      <c r="W60" s="0" t="n">
        <v>2.01</v>
      </c>
      <c r="X60" s="0" t="n">
        <v>2.28</v>
      </c>
    </row>
    <row r="61" customFormat="false" ht="15" hidden="false" customHeight="false" outlineLevel="0" collapsed="false">
      <c r="K61" s="0" t="n">
        <v>2.29</v>
      </c>
      <c r="L61" s="0" t="n">
        <v>2.29563</v>
      </c>
      <c r="N61" s="0" t="n">
        <v>2.29</v>
      </c>
      <c r="O61" s="0" t="n">
        <v>2.01498</v>
      </c>
      <c r="R61" s="0" t="n">
        <f aca="false">K61-2.01</f>
        <v>0.28</v>
      </c>
      <c r="S61" s="0" t="n">
        <v>2.29563</v>
      </c>
      <c r="T61" s="0" t="n">
        <v>2.01498</v>
      </c>
      <c r="W61" s="0" t="n">
        <v>2.01</v>
      </c>
      <c r="X61" s="0" t="n">
        <v>2.29</v>
      </c>
    </row>
    <row r="62" customFormat="false" ht="15" hidden="false" customHeight="false" outlineLevel="0" collapsed="false">
      <c r="K62" s="0" t="n">
        <v>2.3</v>
      </c>
      <c r="L62" s="0" t="n">
        <v>2.30435</v>
      </c>
      <c r="N62" s="0" t="n">
        <v>2.3</v>
      </c>
      <c r="O62" s="0" t="n">
        <v>2.01625</v>
      </c>
      <c r="R62" s="0" t="n">
        <f aca="false">K62-2.01</f>
        <v>0.29</v>
      </c>
      <c r="S62" s="0" t="n">
        <v>2.30435</v>
      </c>
      <c r="T62" s="0" t="n">
        <v>2.01625</v>
      </c>
      <c r="W62" s="0" t="n">
        <v>2.01</v>
      </c>
      <c r="X62" s="0" t="n">
        <v>2.3</v>
      </c>
    </row>
    <row r="63" customFormat="false" ht="15" hidden="false" customHeight="false" outlineLevel="0" collapsed="false">
      <c r="K63" s="0" t="n">
        <v>2.31</v>
      </c>
      <c r="L63" s="0" t="n">
        <v>2.31312</v>
      </c>
      <c r="N63" s="0" t="n">
        <v>2.31</v>
      </c>
      <c r="O63" s="0" t="n">
        <v>2.01746</v>
      </c>
      <c r="R63" s="0" t="n">
        <f aca="false">K63-2.01</f>
        <v>0.3</v>
      </c>
      <c r="S63" s="0" t="n">
        <v>2.31312</v>
      </c>
      <c r="T63" s="0" t="n">
        <v>2.01746</v>
      </c>
      <c r="W63" s="0" t="n">
        <v>2.01</v>
      </c>
      <c r="X63" s="0" t="n">
        <v>2.31</v>
      </c>
    </row>
    <row r="64" customFormat="false" ht="15" hidden="false" customHeight="false" outlineLevel="0" collapsed="false">
      <c r="K64" s="0" t="n">
        <v>2.32</v>
      </c>
      <c r="L64" s="0" t="n">
        <v>2.32194</v>
      </c>
      <c r="N64" s="0" t="n">
        <v>2.32</v>
      </c>
      <c r="O64" s="0" t="n">
        <v>2.01862</v>
      </c>
      <c r="R64" s="0" t="n">
        <f aca="false">K64-2.01</f>
        <v>0.31</v>
      </c>
      <c r="S64" s="0" t="n">
        <v>2.32194</v>
      </c>
      <c r="T64" s="0" t="n">
        <v>2.01862</v>
      </c>
      <c r="W64" s="0" t="n">
        <v>2.01</v>
      </c>
      <c r="X64" s="0" t="n">
        <v>2.32</v>
      </c>
    </row>
    <row r="65" customFormat="false" ht="15" hidden="false" customHeight="false" outlineLevel="0" collapsed="false">
      <c r="K65" s="0" t="n">
        <v>2.33</v>
      </c>
      <c r="L65" s="0" t="n">
        <v>2.33082</v>
      </c>
      <c r="N65" s="0" t="n">
        <v>2.33</v>
      </c>
      <c r="O65" s="0" t="n">
        <v>2.01972</v>
      </c>
      <c r="R65" s="0" t="n">
        <f aca="false">K65-2.01</f>
        <v>0.32</v>
      </c>
      <c r="S65" s="0" t="n">
        <v>2.33082</v>
      </c>
      <c r="T65" s="0" t="n">
        <v>2.01972</v>
      </c>
      <c r="W65" s="0" t="n">
        <v>2.01</v>
      </c>
      <c r="X65" s="0" t="n">
        <v>2.33</v>
      </c>
    </row>
    <row r="66" customFormat="false" ht="15" hidden="false" customHeight="false" outlineLevel="0" collapsed="false">
      <c r="K66" s="0" t="n">
        <v>2.34</v>
      </c>
      <c r="L66" s="0" t="n">
        <v>2.33974</v>
      </c>
      <c r="N66" s="0" t="n">
        <v>2.34</v>
      </c>
      <c r="O66" s="0" t="n">
        <v>2.02078</v>
      </c>
      <c r="R66" s="0" t="n">
        <f aca="false">K66-2.01</f>
        <v>0.33</v>
      </c>
      <c r="S66" s="0" t="n">
        <v>2.33974</v>
      </c>
      <c r="T66" s="0" t="n">
        <v>2.02078</v>
      </c>
      <c r="W66" s="0" t="n">
        <v>2.01</v>
      </c>
      <c r="X66" s="0" t="n">
        <v>2.34</v>
      </c>
    </row>
    <row r="67" customFormat="false" ht="15" hidden="false" customHeight="false" outlineLevel="0" collapsed="false">
      <c r="K67" s="0" t="n">
        <v>2.35</v>
      </c>
      <c r="L67" s="0" t="n">
        <v>2.3487</v>
      </c>
      <c r="N67" s="0" t="n">
        <v>2.35</v>
      </c>
      <c r="O67" s="0" t="n">
        <v>2.0218</v>
      </c>
      <c r="R67" s="0" t="n">
        <f aca="false">K67-2.01</f>
        <v>0.34</v>
      </c>
      <c r="S67" s="0" t="n">
        <v>2.3487</v>
      </c>
      <c r="T67" s="0" t="n">
        <v>2.0218</v>
      </c>
      <c r="W67" s="0" t="n">
        <v>2.01</v>
      </c>
      <c r="X67" s="0" t="n">
        <v>2.35</v>
      </c>
    </row>
    <row r="68" customFormat="false" ht="15" hidden="false" customHeight="false" outlineLevel="0" collapsed="false">
      <c r="K68" s="0" t="n">
        <v>2.36</v>
      </c>
      <c r="L68" s="0" t="n">
        <v>2.35771</v>
      </c>
      <c r="N68" s="0" t="n">
        <v>2.36</v>
      </c>
      <c r="O68" s="0" t="n">
        <v>2.02277</v>
      </c>
      <c r="R68" s="0" t="n">
        <f aca="false">K68-2.01</f>
        <v>0.35</v>
      </c>
      <c r="S68" s="0" t="n">
        <v>2.35771</v>
      </c>
      <c r="T68" s="0" t="n">
        <v>2.02277</v>
      </c>
      <c r="W68" s="0" t="n">
        <v>2.01</v>
      </c>
      <c r="X68" s="0" t="n">
        <v>2.36</v>
      </c>
    </row>
    <row r="69" customFormat="false" ht="15" hidden="false" customHeight="false" outlineLevel="0" collapsed="false">
      <c r="K69" s="0" t="n">
        <v>2.37</v>
      </c>
      <c r="L69" s="0" t="n">
        <v>2.36675</v>
      </c>
      <c r="N69" s="0" t="n">
        <v>2.37</v>
      </c>
      <c r="O69" s="0" t="n">
        <v>2.02371</v>
      </c>
      <c r="R69" s="0" t="n">
        <f aca="false">K69-2.01</f>
        <v>0.36</v>
      </c>
      <c r="S69" s="0" t="n">
        <v>2.36675</v>
      </c>
      <c r="T69" s="0" t="n">
        <v>2.02371</v>
      </c>
      <c r="W69" s="0" t="n">
        <v>2.01</v>
      </c>
      <c r="X69" s="0" t="n">
        <v>2.37</v>
      </c>
    </row>
    <row r="70" customFormat="false" ht="15" hidden="false" customHeight="false" outlineLevel="0" collapsed="false">
      <c r="K70" s="0" t="n">
        <v>2.38</v>
      </c>
      <c r="L70" s="0" t="n">
        <v>2.37583</v>
      </c>
      <c r="N70" s="0" t="n">
        <v>2.38</v>
      </c>
      <c r="O70" s="0" t="n">
        <v>2.0246</v>
      </c>
      <c r="R70" s="0" t="n">
        <f aca="false">K70-2.01</f>
        <v>0.37</v>
      </c>
      <c r="S70" s="0" t="n">
        <v>2.37583</v>
      </c>
      <c r="T70" s="0" t="n">
        <v>2.0246</v>
      </c>
      <c r="W70" s="0" t="n">
        <v>2.01</v>
      </c>
      <c r="X70" s="0" t="n">
        <v>2.38</v>
      </c>
    </row>
    <row r="71" customFormat="false" ht="15" hidden="false" customHeight="false" outlineLevel="0" collapsed="false">
      <c r="K71" s="0" t="n">
        <v>2.39</v>
      </c>
      <c r="L71" s="0" t="n">
        <v>2.38495</v>
      </c>
      <c r="N71" s="0" t="n">
        <v>2.39</v>
      </c>
      <c r="O71" s="0" t="n">
        <v>2.02546</v>
      </c>
      <c r="R71" s="0" t="n">
        <f aca="false">K71-2.01</f>
        <v>0.38</v>
      </c>
      <c r="S71" s="0" t="n">
        <v>2.38495</v>
      </c>
      <c r="T71" s="0" t="n">
        <v>2.02546</v>
      </c>
      <c r="W71" s="0" t="n">
        <v>2.01</v>
      </c>
      <c r="X71" s="0" t="n">
        <v>2.39</v>
      </c>
    </row>
    <row r="72" customFormat="false" ht="15" hidden="false" customHeight="false" outlineLevel="0" collapsed="false">
      <c r="K72" s="0" t="n">
        <v>2.4</v>
      </c>
      <c r="L72" s="0" t="n">
        <v>2.3941</v>
      </c>
      <c r="N72" s="0" t="n">
        <v>2.4</v>
      </c>
      <c r="O72" s="0" t="n">
        <v>2.02629</v>
      </c>
      <c r="R72" s="0" t="n">
        <f aca="false">K72-2.01</f>
        <v>0.39</v>
      </c>
      <c r="S72" s="0" t="n">
        <v>2.3941</v>
      </c>
      <c r="T72" s="0" t="n">
        <v>2.02629</v>
      </c>
      <c r="W72" s="0" t="n">
        <v>2.01</v>
      </c>
      <c r="X72" s="0" t="n">
        <v>2.4</v>
      </c>
    </row>
    <row r="73" customFormat="false" ht="15" hidden="false" customHeight="false" outlineLevel="0" collapsed="false">
      <c r="Q73" s="0" t="n">
        <v>1.99037</v>
      </c>
      <c r="R73" s="0" t="n">
        <f aca="false">Q73-2.01</f>
        <v>-0.0196299999999998</v>
      </c>
      <c r="U73" s="0" t="n">
        <v>2.06323</v>
      </c>
      <c r="V73" s="0" t="n">
        <v>1.89893</v>
      </c>
    </row>
    <row r="74" customFormat="false" ht="15" hidden="false" customHeight="false" outlineLevel="0" collapsed="false">
      <c r="Q74" s="0" t="n">
        <v>2.07705</v>
      </c>
      <c r="R74" s="0" t="n">
        <f aca="false">Q74-2.01</f>
        <v>0.0670500000000001</v>
      </c>
      <c r="U74" s="0" t="n">
        <v>2.1545</v>
      </c>
      <c r="V74" s="0" t="n">
        <v>1.94357</v>
      </c>
    </row>
    <row r="75" customFormat="false" ht="15" hidden="false" customHeight="false" outlineLevel="0" collapsed="false">
      <c r="Q75" s="0" t="n">
        <v>2.13793</v>
      </c>
      <c r="R75" s="0" t="n">
        <f aca="false">Q75-2.01</f>
        <v>0.12793</v>
      </c>
      <c r="U75" s="0" t="n">
        <v>2.16405</v>
      </c>
      <c r="V75" s="0" t="n">
        <v>1.96203</v>
      </c>
    </row>
    <row r="76" customFormat="false" ht="15" hidden="false" customHeight="false" outlineLevel="0" collapsed="false">
      <c r="Q76" s="0" t="n">
        <v>2.16783</v>
      </c>
      <c r="R76" s="0" t="n">
        <f aca="false">Q76-2.01</f>
        <v>0.15783</v>
      </c>
      <c r="U76" s="0" t="n">
        <v>2.19858</v>
      </c>
      <c r="V76" s="0" t="n">
        <v>1.99678</v>
      </c>
    </row>
    <row r="77" customFormat="false" ht="15" hidden="false" customHeight="false" outlineLevel="0" collapsed="false">
      <c r="Q77" s="0" t="n">
        <v>2.09814</v>
      </c>
      <c r="R77" s="0" t="n">
        <f aca="false">Q77-2.01</f>
        <v>0.0881400000000001</v>
      </c>
      <c r="U77" s="0" t="n">
        <v>2.13058</v>
      </c>
      <c r="V77" s="0" t="n">
        <v>1.99037</v>
      </c>
    </row>
    <row r="78" customFormat="false" ht="15" hidden="false" customHeight="false" outlineLevel="0" collapsed="false">
      <c r="Q78" s="0" t="n">
        <v>2.0117</v>
      </c>
      <c r="R78" s="0" t="n">
        <f aca="false">Q78-2.01</f>
        <v>0.00170000000000003</v>
      </c>
      <c r="U78" s="0" t="n">
        <v>2.09257</v>
      </c>
      <c r="V78" s="0" t="n">
        <v>1.92825</v>
      </c>
    </row>
    <row r="79" customFormat="false" ht="15" hidden="false" customHeight="false" outlineLevel="0" collapsed="false">
      <c r="Q79" s="0" t="n">
        <v>2.03947</v>
      </c>
      <c r="R79" s="0" t="n">
        <f aca="false">Q79-2.01</f>
        <v>0.0294700000000003</v>
      </c>
      <c r="U79" s="0" t="n">
        <v>2.11604</v>
      </c>
      <c r="V79" s="0" t="n">
        <v>1.984</v>
      </c>
    </row>
    <row r="80" customFormat="false" ht="15" hidden="false" customHeight="false" outlineLevel="0" collapsed="false">
      <c r="Q80" s="0" t="n">
        <v>2.00647</v>
      </c>
      <c r="R80" s="0" t="n">
        <f aca="false">Q80-2.01</f>
        <v>-0.00352999999999959</v>
      </c>
      <c r="U80" s="0" t="n">
        <v>2.09106</v>
      </c>
      <c r="V80" s="0" t="n">
        <v>1.94357</v>
      </c>
    </row>
    <row r="81" customFormat="false" ht="15" hidden="false" customHeight="false" outlineLevel="0" collapsed="false">
      <c r="Q81" s="0" t="n">
        <v>2.13793</v>
      </c>
      <c r="R81" s="0" t="n">
        <f aca="false">Q81-2.01</f>
        <v>0.12793</v>
      </c>
      <c r="U81" s="0" t="n">
        <v>2.16405</v>
      </c>
      <c r="V81" s="0" t="n">
        <v>1.99357</v>
      </c>
    </row>
    <row r="82" customFormat="false" ht="15" hidden="false" customHeight="false" outlineLevel="0" collapsed="false">
      <c r="Q82" s="0" t="n">
        <v>2.16783</v>
      </c>
      <c r="R82" s="0" t="n">
        <f aca="false">Q82-2.01</f>
        <v>0.15783</v>
      </c>
      <c r="U82" s="0" t="n">
        <v>2.19858</v>
      </c>
      <c r="V82" s="0" t="n">
        <v>2.01954</v>
      </c>
    </row>
    <row r="83" customFormat="false" ht="15" hidden="false" customHeight="false" outlineLevel="0" collapsed="false">
      <c r="Q83" s="0" t="n">
        <v>2.09814</v>
      </c>
      <c r="R83" s="0" t="n">
        <f aca="false">Q83-2.01</f>
        <v>0.0881400000000001</v>
      </c>
      <c r="U83" s="0" t="n">
        <v>2.13058</v>
      </c>
      <c r="V83" s="0" t="n">
        <v>1.99678</v>
      </c>
    </row>
    <row r="84" customFormat="false" ht="15" hidden="false" customHeight="false" outlineLevel="0" collapsed="false">
      <c r="Q84" s="0" t="n">
        <v>2.08403</v>
      </c>
      <c r="R84" s="0" t="n">
        <f aca="false">Q84-2.01</f>
        <v>0.07403</v>
      </c>
      <c r="U84" s="0" t="n">
        <v>2.13793</v>
      </c>
      <c r="V84" s="0" t="n">
        <v>1.99037</v>
      </c>
    </row>
    <row r="85" customFormat="false" ht="15" hidden="false" customHeight="false" outlineLevel="0" collapsed="false">
      <c r="Q85" s="0" t="n">
        <v>1.71</v>
      </c>
      <c r="R85" s="0" t="n">
        <f aca="false">Q85-2.01</f>
        <v>-0.3</v>
      </c>
      <c r="X85" s="0" t="n">
        <v>1.71</v>
      </c>
    </row>
    <row r="86" customFormat="false" ht="15" hidden="false" customHeight="false" outlineLevel="0" collapsed="false">
      <c r="Q86" s="0" t="n">
        <v>2.41</v>
      </c>
      <c r="R86" s="0" t="n">
        <f aca="false">Q86-2.01</f>
        <v>0.4</v>
      </c>
      <c r="X86" s="0" t="n">
        <v>2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7:15:18Z</dcterms:created>
  <dc:creator>Frodo</dc:creator>
  <dc:description/>
  <dc:language>en-US</dc:language>
  <cp:lastModifiedBy>Microsoft Office User</cp:lastModifiedBy>
  <dcterms:modified xsi:type="dcterms:W3CDTF">2022-01-21T13:28:39Z</dcterms:modified>
  <cp:revision>0</cp:revision>
  <dc:subject/>
  <dc:title/>
</cp:coreProperties>
</file>